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4b do STWiOR</t>
  </si>
  <si>
    <t xml:space="preserve">TABELA ZBIORCZA - KONTROLA PLACÓW ZABAW - ZADANIE ……………</t>
  </si>
  <si>
    <t xml:space="preserve">BOK</t>
  </si>
  <si>
    <t xml:space="preserve">Rejon</t>
  </si>
  <si>
    <t xml:space="preserve">Adres - ulica</t>
  </si>
  <si>
    <t xml:space="preserve">Nr bud.</t>
  </si>
  <si>
    <t xml:space="preserve">Piaskownica wymiary [m]</t>
  </si>
  <si>
    <t xml:space="preserve">Wyposażenie placu zabaw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38.56"/>
    <col collapsed="false" customWidth="true" hidden="false" outlineLevel="0" max="11" min="11" style="1" width="62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2"/>
      <c r="K1" s="2"/>
      <c r="L1" s="3" t="s">
        <v>0</v>
      </c>
    </row>
    <row r="2" customFormat="false" ht="12.75" hidden="false" customHeight="false" outlineLevel="0" collapsed="false">
      <c r="A2" s="4" t="s">
        <v>1</v>
      </c>
      <c r="J2" s="5"/>
      <c r="K2" s="5"/>
      <c r="L2" s="6"/>
    </row>
    <row r="3" s="12" customFormat="true" ht="22.5" hidden="false" customHeight="true" outlineLevel="0" collapsed="false">
      <c r="A3" s="7" t="n">
        <f aca="false">SUBTOTAL(9,A5:A999)</f>
        <v>0</v>
      </c>
      <c r="B3" s="7" t="s">
        <v>2</v>
      </c>
      <c r="C3" s="8" t="s">
        <v>3</v>
      </c>
      <c r="D3" s="9" t="s">
        <v>4</v>
      </c>
      <c r="E3" s="7" t="s">
        <v>5</v>
      </c>
      <c r="F3" s="7"/>
      <c r="G3" s="10" t="s">
        <v>6</v>
      </c>
      <c r="H3" s="10"/>
      <c r="I3" s="10"/>
      <c r="J3" s="10" t="s">
        <v>7</v>
      </c>
      <c r="K3" s="11" t="s">
        <v>8</v>
      </c>
      <c r="L3" s="10" t="s">
        <v>9</v>
      </c>
    </row>
    <row r="4" s="12" customFormat="true" ht="11.25" hidden="false" customHeight="false" outlineLevel="0" collapsed="false">
      <c r="A4" s="13"/>
      <c r="B4" s="13"/>
      <c r="C4" s="14"/>
      <c r="D4" s="15"/>
      <c r="E4" s="16"/>
      <c r="F4" s="17"/>
      <c r="G4" s="18"/>
      <c r="H4" s="19"/>
      <c r="I4" s="20"/>
      <c r="J4" s="10"/>
      <c r="K4" s="11"/>
      <c r="L4" s="21" t="n">
        <f aca="false">SUBTOTAL(9,L5:L1499)</f>
        <v>0</v>
      </c>
    </row>
    <row r="5" s="24" customFormat="tru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3"/>
    </row>
    <row r="6" s="24" customFormat="tru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s="24" customFormat="tru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3"/>
    </row>
    <row r="8" s="24" customFormat="tru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</row>
    <row r="9" s="24" customFormat="tru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s="24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s="24" customFormat="tru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</row>
    <row r="12" s="24" customFormat="tru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s="24" customFormat="tru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/>
    </row>
    <row r="14" s="24" customFormat="tru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</row>
    <row r="15" s="24" customFormat="tru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/>
    </row>
    <row r="16" s="24" customFormat="tru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</row>
    <row r="17" s="24" customFormat="tru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/>
    </row>
    <row r="18" s="24" customFormat="tru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/>
    </row>
    <row r="19" s="24" customFormat="tru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/>
    </row>
    <row r="20" s="24" customFormat="tru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/>
    </row>
    <row r="21" s="24" customFormat="tru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/>
    </row>
    <row r="22" s="24" customFormat="tru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/>
    </row>
    <row r="23" s="24" customFormat="tru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/>
    </row>
    <row r="24" s="24" customFormat="tru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6"/>
    </row>
    <row r="25" s="24" customFormat="tru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/>
    </row>
    <row r="26" s="24" customFormat="tru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6"/>
    </row>
    <row r="27" s="24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6"/>
    </row>
    <row r="28" s="24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6"/>
    </row>
    <row r="29" s="24" customFormat="tru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4" customFormat="tru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/>
    </row>
    <row r="31" s="24" customFormat="tru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/>
    </row>
    <row r="32" s="24" customFormat="tru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6"/>
    </row>
    <row r="33" s="24" customFormat="tru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6"/>
    </row>
    <row r="34" s="24" customFormat="tru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6"/>
    </row>
    <row r="35" s="24" customFormat="tru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6"/>
    </row>
    <row r="36" s="24" customFormat="true" ht="12.75" hidden="false" customHeight="false" outlineLevel="0" collapsed="false">
      <c r="A36" s="25"/>
      <c r="B36" s="25"/>
      <c r="C36" s="25"/>
      <c r="D36" s="25"/>
      <c r="E36" s="25"/>
      <c r="F36" s="25"/>
      <c r="G36" s="27"/>
      <c r="H36" s="27"/>
      <c r="I36" s="27"/>
      <c r="J36" s="25"/>
      <c r="K36" s="25"/>
      <c r="L36" s="26"/>
    </row>
    <row r="37" s="24" customFormat="true" ht="12.75" hidden="false" customHeight="false" outlineLevel="0" collapsed="false">
      <c r="A37" s="25"/>
      <c r="B37" s="25"/>
      <c r="C37" s="25"/>
      <c r="D37" s="25"/>
      <c r="E37" s="25"/>
      <c r="F37" s="25"/>
      <c r="G37" s="27"/>
      <c r="H37" s="27"/>
      <c r="I37" s="25"/>
      <c r="J37" s="25"/>
      <c r="K37" s="25"/>
      <c r="L37" s="26"/>
    </row>
  </sheetData>
  <mergeCells count="2">
    <mergeCell ref="E3:F3"/>
    <mergeCell ref="G3:I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Zbigniew Król</cp:lastModifiedBy>
  <cp:lastPrinted>2017-02-10T08:14:20Z</cp:lastPrinted>
  <dcterms:modified xsi:type="dcterms:W3CDTF">2017-02-10T08:14:59Z</dcterms:modified>
  <cp:revision>0</cp:revision>
  <dc:subject/>
  <dc:title/>
</cp:coreProperties>
</file>