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OK</t>
  </si>
  <si>
    <t xml:space="preserve">Rejon</t>
  </si>
  <si>
    <t xml:space="preserve">Adres - ulica</t>
  </si>
  <si>
    <t xml:space="preserve">Nr bud.</t>
  </si>
  <si>
    <t xml:space="preserve">Piaskownica wymiary [m]</t>
  </si>
  <si>
    <t xml:space="preserve">Wyposażenie placu zabaw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38.56"/>
    <col collapsed="false" customWidth="true" hidden="false" outlineLevel="0" max="11" min="11" style="1" width="62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s="10" customFormat="true" ht="22.5" hidden="false" customHeight="true" outlineLevel="0" collapsed="false">
      <c r="A1" s="2" t="n">
        <f aca="false">SUBTOTAL(9,A3:A997)</f>
        <v>0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/>
      <c r="I1" s="6"/>
      <c r="J1" s="7" t="s">
        <v>5</v>
      </c>
      <c r="K1" s="8" t="s">
        <v>6</v>
      </c>
      <c r="L1" s="9" t="s">
        <v>7</v>
      </c>
    </row>
    <row r="2" s="10" customFormat="true" ht="11.25" hidden="false" customHeight="false" outlineLevel="0" collapsed="false">
      <c r="A2" s="2"/>
      <c r="B2" s="2"/>
      <c r="C2" s="3"/>
      <c r="D2" s="4"/>
      <c r="E2" s="11"/>
      <c r="F2" s="12"/>
      <c r="G2" s="13"/>
      <c r="H2" s="14"/>
      <c r="I2" s="15"/>
      <c r="J2" s="7"/>
      <c r="K2" s="8"/>
      <c r="L2" s="16" t="n">
        <f aca="false">SUBTOTAL(9,L3:L1497)</f>
        <v>0</v>
      </c>
    </row>
    <row r="3" s="10" customFormat="tru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</row>
    <row r="4" s="10" customFormat="tru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10" customFormat="tru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8"/>
    </row>
    <row r="6" s="10" customFormat="tru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10" customFormat="tru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</row>
    <row r="8" s="10" customFormat="tru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s="10" customFormat="true" ht="11.2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s="10" customFormat="true" ht="11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s="10" customFormat="true" ht="11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s="10" customFormat="true" ht="11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s="10" customFormat="true" ht="11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s="10" customFormat="true" ht="11.2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</row>
    <row r="15" s="10" customFormat="true" ht="11.2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s="10" customFormat="tru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</row>
    <row r="17" s="10" customFormat="true" ht="11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/>
    </row>
    <row r="18" s="10" customFormat="true" ht="11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s="10" customFormat="true" ht="11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</row>
    <row r="20" s="10" customFormat="true" ht="11.2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/>
    </row>
    <row r="21" s="10" customFormat="true" ht="11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</row>
    <row r="22" s="10" customFormat="true" ht="11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</row>
    <row r="23" s="10" customFormat="true" ht="11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/>
    </row>
    <row r="24" s="10" customFormat="true" ht="11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s="10" customFormat="true" ht="11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</row>
    <row r="26" s="10" customFormat="true" ht="11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</row>
    <row r="27" s="10" customFormat="true" ht="11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</row>
    <row r="28" s="10" customFormat="true" ht="11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</row>
    <row r="29" s="10" customFormat="true" ht="11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</row>
    <row r="30" s="10" customFormat="true" ht="11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s="10" customFormat="true" ht="11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s="10" customFormat="true" ht="11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</row>
    <row r="33" s="10" customFormat="true" ht="11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s="10" customFormat="true" ht="11.25" hidden="false" customHeight="false" outlineLevel="0" collapsed="false">
      <c r="A34" s="19"/>
      <c r="B34" s="19"/>
      <c r="C34" s="19"/>
      <c r="D34" s="19"/>
      <c r="E34" s="19"/>
      <c r="F34" s="19"/>
      <c r="G34" s="20"/>
      <c r="H34" s="20"/>
      <c r="I34" s="20"/>
      <c r="J34" s="19"/>
      <c r="K34" s="19"/>
      <c r="L34" s="20"/>
    </row>
    <row r="35" s="10" customFormat="true" ht="11.25" hidden="false" customHeight="false" outlineLevel="0" collapsed="false">
      <c r="A35" s="19"/>
      <c r="B35" s="19"/>
      <c r="C35" s="19"/>
      <c r="D35" s="19"/>
      <c r="E35" s="19"/>
      <c r="F35" s="19"/>
      <c r="G35" s="20"/>
      <c r="H35" s="20"/>
      <c r="I35" s="19"/>
      <c r="J35" s="19"/>
      <c r="K35" s="19"/>
      <c r="L35" s="20"/>
    </row>
  </sheetData>
  <mergeCells count="2">
    <mergeCell ref="E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Mariusz Kowalczyk</cp:lastModifiedBy>
  <cp:lastPrinted>2011-05-27T06:55:38Z</cp:lastPrinted>
  <dcterms:modified xsi:type="dcterms:W3CDTF">2016-01-27T06:52:21Z</dcterms:modified>
  <cp:revision>0</cp:revision>
  <dc:subject/>
  <dc:title/>
</cp:coreProperties>
</file>