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+E" sheetId="1" state="visible" r:id="rId2"/>
    <sheet name=" M+N" sheetId="2" state="visible" r:id="rId3"/>
    <sheet name="J+K" sheetId="3" state="visible" r:id="rId4"/>
    <sheet name=" C+L" sheetId="4" state="visible" r:id="rId5"/>
  </sheets>
  <definedNames>
    <definedName function="false" hidden="false" localSheetId="3" name="_xlnm.Print_Area" vbProcedure="false">' C+L'!$A$1:$L$108</definedName>
    <definedName function="false" hidden="false" localSheetId="1" name="_xlnm.Print_Area" vbProcedure="false">' M+N'!$A$2:$L$120</definedName>
    <definedName function="false" hidden="false" localSheetId="0" name="_xlnm.Print_Area" vbProcedure="false">'D+E'!$A$2:$L$96</definedName>
    <definedName function="false" hidden="false" localSheetId="2" name="_xlnm.Print_Area" vbProcedure="false">'J+K'!$A$2:$L$374</definedName>
    <definedName function="false" hidden="false" name="aaa" vbProcedure="false">#REF!</definedName>
    <definedName function="false" hidden="false" name="ddd" vbProcedure="false">#REF!</definedName>
    <definedName function="false" hidden="false" localSheetId="2" name="Excel_BuiltIn__FilterDatabase" vbProcedure="false">'J+K'!$A$303:$P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GNIESZKA-d:
</t>
        </r>
        <r>
          <rPr>
            <sz val="8"/>
            <color rgb="FF000000"/>
            <rFont val="Tahoma"/>
            <family val="2"/>
            <charset val="238"/>
          </rPr>
          <t xml:space="preserve">Ludowa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247</xdr:row>
                <xdr:rowOff>12</xdr:rowOff>
              </xdr:from>
              <xdr:to>
                <xdr:col>10</xdr:col>
                <xdr:colOff>25</xdr:colOff>
                <xdr:row>261</xdr:row>
                <xdr:rowOff>4</xdr:rowOff>
              </xdr:to>
            </anchor>
          </commentPr>
        </mc:Choice>
        <mc:Fallback/>
      </mc:AlternateContent>
    </comment>
    <comment ref="I2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krawiec:
</t>
        </r>
        <r>
          <rPr>
            <sz val="8"/>
            <color rgb="FF000000"/>
            <rFont val="Tahoma"/>
            <family val="2"/>
            <charset val="238"/>
          </rPr>
          <t xml:space="preserve">rewitalizacja budyn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35</xdr:row>
                <xdr:rowOff>12</xdr:rowOff>
              </xdr:from>
              <xdr:to>
                <xdr:col>11</xdr:col>
                <xdr:colOff>1</xdr:colOff>
                <xdr:row>2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4" uniqueCount="232">
  <si>
    <t xml:space="preserve">załącznik nr 1 do STWiOR</t>
  </si>
  <si>
    <t xml:space="preserve">BOK</t>
  </si>
  <si>
    <t xml:space="preserve">Rejon</t>
  </si>
  <si>
    <t xml:space="preserve">Rej. U.</t>
  </si>
  <si>
    <t xml:space="preserve">Adres budynku - ulica</t>
  </si>
  <si>
    <t xml:space="preserve">Nr bud.</t>
  </si>
  <si>
    <t xml:space="preserve">Udział % Gminy wg aktów not.</t>
  </si>
  <si>
    <r>
      <rPr>
        <b val="true"/>
        <sz val="8"/>
        <color rgb="FF000000"/>
        <rFont val="Arial"/>
        <family val="2"/>
        <charset val="238"/>
      </rPr>
      <t xml:space="preserve">Całk. pow. użytk. bud.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Ilość lokali mieszk. Gminy </t>
  </si>
  <si>
    <t xml:space="preserve">Ilość lok. uż. Gminy </t>
  </si>
  <si>
    <t xml:space="preserve">Razem lokali</t>
  </si>
  <si>
    <t xml:space="preserve">Suma:</t>
  </si>
  <si>
    <t xml:space="preserve">4-DE</t>
  </si>
  <si>
    <t xml:space="preserve">D</t>
  </si>
  <si>
    <t xml:space="preserve">Bujwida</t>
  </si>
  <si>
    <t xml:space="preserve">Chemiczna</t>
  </si>
  <si>
    <t xml:space="preserve">Gdańska</t>
  </si>
  <si>
    <t xml:space="preserve">ZZN</t>
  </si>
  <si>
    <t xml:space="preserve">Górnickiego</t>
  </si>
  <si>
    <t xml:space="preserve">A</t>
  </si>
  <si>
    <t xml:space="preserve">Nowowiejska</t>
  </si>
  <si>
    <t xml:space="preserve">B</t>
  </si>
  <si>
    <t xml:space="preserve">104</t>
  </si>
  <si>
    <t xml:space="preserve">W</t>
  </si>
  <si>
    <t xml:space="preserve">Nowowiejska\Prusa</t>
  </si>
  <si>
    <t xml:space="preserve">Orzeszkowej</t>
  </si>
  <si>
    <t xml:space="preserve">57</t>
  </si>
  <si>
    <t xml:space="preserve">Prusa</t>
  </si>
  <si>
    <t xml:space="preserve">\39</t>
  </si>
  <si>
    <t xml:space="preserve">Rozbrat</t>
  </si>
  <si>
    <t xml:space="preserve">Sępa Szarzyńskiego</t>
  </si>
  <si>
    <t xml:space="preserve">Sienkiewicza</t>
  </si>
  <si>
    <t xml:space="preserve">Wyszyńskiego</t>
  </si>
  <si>
    <t xml:space="preserve">E</t>
  </si>
  <si>
    <t xml:space="preserve">Benedyktyńska</t>
  </si>
  <si>
    <t xml:space="preserve">Grunwaldzka</t>
  </si>
  <si>
    <t xml:space="preserve">5</t>
  </si>
  <si>
    <t xml:space="preserve">C</t>
  </si>
  <si>
    <t xml:space="preserve">a</t>
  </si>
  <si>
    <t xml:space="preserve">30a</t>
  </si>
  <si>
    <t xml:space="preserve">Grunwaldzka\Sienkiewicza</t>
  </si>
  <si>
    <t xml:space="preserve">Ładna</t>
  </si>
  <si>
    <t xml:space="preserve">Nauczycielska</t>
  </si>
  <si>
    <t xml:space="preserve">Nehringa</t>
  </si>
  <si>
    <t xml:space="preserve">Piastowska</t>
  </si>
  <si>
    <t xml:space="preserve">Reja</t>
  </si>
  <si>
    <t xml:space="preserve">-8</t>
  </si>
  <si>
    <t xml:space="preserve">F</t>
  </si>
  <si>
    <t xml:space="preserve">Szczytnicka</t>
  </si>
  <si>
    <t xml:space="preserve">Wrońskiego</t>
  </si>
  <si>
    <t xml:space="preserve">Wyspiańskiego Wybrzeże</t>
  </si>
  <si>
    <t xml:space="preserve">M</t>
  </si>
  <si>
    <t xml:space="preserve">Borowska</t>
  </si>
  <si>
    <t xml:space="preserve">Ciepła</t>
  </si>
  <si>
    <t xml:space="preserve">Gajowa</t>
  </si>
  <si>
    <t xml:space="preserve">Gałczyńskiego</t>
  </si>
  <si>
    <t xml:space="preserve">Gliniana</t>
  </si>
  <si>
    <t xml:space="preserve">Grota Roweckiego</t>
  </si>
  <si>
    <t xml:space="preserve">Kurpiów</t>
  </si>
  <si>
    <t xml:space="preserve">Łubinowa</t>
  </si>
  <si>
    <t xml:space="preserve">Pawia</t>
  </si>
  <si>
    <t xml:space="preserve">Pszczelarska</t>
  </si>
  <si>
    <t xml:space="preserve">Strachowskiego</t>
  </si>
  <si>
    <t xml:space="preserve">Świeradowska</t>
  </si>
  <si>
    <t xml:space="preserve">Wesoła</t>
  </si>
  <si>
    <t xml:space="preserve">N</t>
  </si>
  <si>
    <t xml:space="preserve">3-go Maja</t>
  </si>
  <si>
    <t xml:space="preserve">Boczna</t>
  </si>
  <si>
    <t xml:space="preserve">Boiskowa</t>
  </si>
  <si>
    <t xml:space="preserve">Centralna</t>
  </si>
  <si>
    <t xml:space="preserve">Chińska</t>
  </si>
  <si>
    <t xml:space="preserve">Gazowa</t>
  </si>
  <si>
    <t xml:space="preserve">Hubska</t>
  </si>
  <si>
    <t xml:space="preserve">Jagodzińska</t>
  </si>
  <si>
    <t xml:space="preserve">Jerzego Św.</t>
  </si>
  <si>
    <t xml:space="preserve">Kamieniecka</t>
  </si>
  <si>
    <t xml:space="preserve">Klimasa</t>
  </si>
  <si>
    <t xml:space="preserve">Koreańska</t>
  </si>
  <si>
    <t xml:space="preserve">Leonarda da Vinci</t>
  </si>
  <si>
    <t xml:space="preserve">Mongolski Pl.</t>
  </si>
  <si>
    <t xml:space="preserve">Owocowa</t>
  </si>
  <si>
    <t xml:space="preserve">Polna</t>
  </si>
  <si>
    <t xml:space="preserve">Semaforowa</t>
  </si>
  <si>
    <t xml:space="preserve">Warszawska</t>
  </si>
  <si>
    <t xml:space="preserve">Wesołowskiego</t>
  </si>
  <si>
    <t xml:space="preserve">Ziemniaczana</t>
  </si>
  <si>
    <t xml:space="preserve">Złotostocka</t>
  </si>
  <si>
    <t xml:space="preserve">ilość garaży Gminnych</t>
  </si>
  <si>
    <r>
      <rPr>
        <b val="true"/>
        <sz val="8"/>
        <color rgb="FF000000"/>
        <rFont val="Arial"/>
        <family val="2"/>
        <charset val="238"/>
      </rPr>
      <t xml:space="preserve">Pow. Garaży Gminnych m</t>
    </r>
    <r>
      <rPr>
        <b val="true"/>
        <vertAlign val="superscript"/>
        <sz val="8"/>
        <color rgb="FF000000"/>
        <rFont val="Arial"/>
        <family val="2"/>
        <charset val="238"/>
      </rPr>
      <t xml:space="preserve">2</t>
    </r>
  </si>
  <si>
    <t xml:space="preserve">ga</t>
  </si>
  <si>
    <t xml:space="preserve">Puszczykowska</t>
  </si>
  <si>
    <t xml:space="preserve">of</t>
  </si>
  <si>
    <t xml:space="preserve">Maczka</t>
  </si>
  <si>
    <t xml:space="preserve">Henrykowska</t>
  </si>
  <si>
    <t xml:space="preserve">Jesionowa</t>
  </si>
  <si>
    <t xml:space="preserve">Lniana</t>
  </si>
  <si>
    <t xml:space="preserve">Paczkowska</t>
  </si>
  <si>
    <t xml:space="preserve">Prudnicka</t>
  </si>
  <si>
    <t xml:space="preserve">Sernicka</t>
  </si>
  <si>
    <t xml:space="preserve">8-JK</t>
  </si>
  <si>
    <t xml:space="preserve">J</t>
  </si>
  <si>
    <t xml:space="preserve">Bałtycka</t>
  </si>
  <si>
    <t xml:space="preserve">Z</t>
  </si>
  <si>
    <t xml:space="preserve">Boya Żeleńskiego Al.</t>
  </si>
  <si>
    <t xml:space="preserve">Czajkowskiego</t>
  </si>
  <si>
    <t xml:space="preserve">1-8</t>
  </si>
  <si>
    <t xml:space="preserve">9-16</t>
  </si>
  <si>
    <t xml:space="preserve">Ćwiczebna</t>
  </si>
  <si>
    <t xml:space="preserve">Goszczyńskiego</t>
  </si>
  <si>
    <t xml:space="preserve">Irysowa</t>
  </si>
  <si>
    <t xml:space="preserve">Jarocińska</t>
  </si>
  <si>
    <t xml:space="preserve">Jugosłowiańska</t>
  </si>
  <si>
    <t xml:space="preserve">Kamieńskiego</t>
  </si>
  <si>
    <t xml:space="preserve">G</t>
  </si>
  <si>
    <t xml:space="preserve">H</t>
  </si>
  <si>
    <t xml:space="preserve">I</t>
  </si>
  <si>
    <t xml:space="preserve">K</t>
  </si>
  <si>
    <t xml:space="preserve">Kapliczna</t>
  </si>
  <si>
    <t xml:space="preserve">Kleczkowska</t>
  </si>
  <si>
    <t xml:space="preserve">b</t>
  </si>
  <si>
    <t xml:space="preserve">Krasickiego</t>
  </si>
  <si>
    <t xml:space="preserve">Kraszewskiego</t>
  </si>
  <si>
    <t xml:space="preserve">Krotoszyńska</t>
  </si>
  <si>
    <t xml:space="preserve">Księgarska</t>
  </si>
  <si>
    <t xml:space="preserve">Milicka</t>
  </si>
  <si>
    <t xml:space="preserve">Młynarska</t>
  </si>
  <si>
    <t xml:space="preserve">Obornicka</t>
  </si>
  <si>
    <t xml:space="preserve">Osobowicka</t>
  </si>
  <si>
    <t xml:space="preserve">Ostrowska</t>
  </si>
  <si>
    <t xml:space="preserve">Pełczyńska</t>
  </si>
  <si>
    <t xml:space="preserve">Pęgowska</t>
  </si>
  <si>
    <t xml:space="preserve">Pleszewska</t>
  </si>
  <si>
    <t xml:space="preserve">Poświęcka</t>
  </si>
  <si>
    <t xml:space="preserve">c</t>
  </si>
  <si>
    <t xml:space="preserve">Potockiego</t>
  </si>
  <si>
    <t xml:space="preserve">Prusicka</t>
  </si>
  <si>
    <t xml:space="preserve">Przybyszewskiego</t>
  </si>
  <si>
    <t xml:space="preserve">94 I</t>
  </si>
  <si>
    <t xml:space="preserve">94 II</t>
  </si>
  <si>
    <t xml:space="preserve">94 III</t>
  </si>
  <si>
    <t xml:space="preserve">94 IV</t>
  </si>
  <si>
    <t xml:space="preserve">94 V</t>
  </si>
  <si>
    <t xml:space="preserve">94 VI</t>
  </si>
  <si>
    <t xml:space="preserve">Reymonta</t>
  </si>
  <si>
    <t xml:space="preserve">Romanowskiego</t>
  </si>
  <si>
    <t xml:space="preserve">Starościńska</t>
  </si>
  <si>
    <t xml:space="preserve">Sulejowska</t>
  </si>
  <si>
    <t xml:space="preserve">Trzebnicka</t>
  </si>
  <si>
    <t xml:space="preserve">OF</t>
  </si>
  <si>
    <t xml:space="preserve">Twardogórska</t>
  </si>
  <si>
    <t xml:space="preserve">Tymiankowa</t>
  </si>
  <si>
    <t xml:space="preserve">Wędkarzy</t>
  </si>
  <si>
    <t xml:space="preserve">Wyzwolenia Pl.</t>
  </si>
  <si>
    <t xml:space="preserve">Zajączkowska</t>
  </si>
  <si>
    <t xml:space="preserve">Zaułek Rogoziński</t>
  </si>
  <si>
    <t xml:space="preserve">Zegadłowicza</t>
  </si>
  <si>
    <t xml:space="preserve">Żmigrodzka</t>
  </si>
  <si>
    <t xml:space="preserve">Bierutowska</t>
  </si>
  <si>
    <t xml:space="preserve">Bora Komorowskiego</t>
  </si>
  <si>
    <t xml:space="preserve">Ceglana</t>
  </si>
  <si>
    <t xml:space="preserve">Chłopska</t>
  </si>
  <si>
    <t xml:space="preserve">Długosza</t>
  </si>
  <si>
    <t xml:space="preserve">Ełcka</t>
  </si>
  <si>
    <t xml:space="preserve">Gorlicka</t>
  </si>
  <si>
    <t xml:space="preserve">Kasztelańska</t>
  </si>
  <si>
    <t xml:space="preserve">Kiełczowska</t>
  </si>
  <si>
    <t xml:space="preserve">Kowalska</t>
  </si>
  <si>
    <t xml:space="preserve">Kromera Al.</t>
  </si>
  <si>
    <t xml:space="preserve">Krzywoustego</t>
  </si>
  <si>
    <t xml:space="preserve">Księżycowa</t>
  </si>
  <si>
    <t xml:space="preserve">Lekcyjna</t>
  </si>
  <si>
    <t xml:space="preserve">Leśna</t>
  </si>
  <si>
    <t xml:space="preserve">Miłoszycka</t>
  </si>
  <si>
    <t xml:space="preserve">Motykówny Heleny</t>
  </si>
  <si>
    <t xml:space="preserve">Mulicka</t>
  </si>
  <si>
    <t xml:space="preserve">Niepodległości</t>
  </si>
  <si>
    <t xml:space="preserve">Odrodzenia Polski</t>
  </si>
  <si>
    <t xml:space="preserve">Okulickiego</t>
  </si>
  <si>
    <t xml:space="preserve">Osadnicza</t>
  </si>
  <si>
    <t xml:space="preserve">Piwnika Ponurego</t>
  </si>
  <si>
    <t xml:space="preserve">Przedwiośnie</t>
  </si>
  <si>
    <t xml:space="preserve">Przejazdowa</t>
  </si>
  <si>
    <t xml:space="preserve">Redycka</t>
  </si>
  <si>
    <t xml:space="preserve">Sienna</t>
  </si>
  <si>
    <t xml:space="preserve">Smocza</t>
  </si>
  <si>
    <t xml:space="preserve">Sołtysowicka</t>
  </si>
  <si>
    <t xml:space="preserve">\I</t>
  </si>
  <si>
    <t xml:space="preserve">Stoczniowa</t>
  </si>
  <si>
    <t xml:space="preserve">Strachocińska</t>
  </si>
  <si>
    <t xml:space="preserve">Swojczycka</t>
  </si>
  <si>
    <t xml:space="preserve">Sycowska</t>
  </si>
  <si>
    <t xml:space="preserve">Szczygla</t>
  </si>
  <si>
    <t xml:space="preserve">Szewczenki</t>
  </si>
  <si>
    <t xml:space="preserve">Tczewska</t>
  </si>
  <si>
    <t xml:space="preserve">Wieśniacza</t>
  </si>
  <si>
    <t xml:space="preserve">Zatorska</t>
  </si>
  <si>
    <t xml:space="preserve">Dębickiego</t>
  </si>
  <si>
    <t xml:space="preserve">Kasprowicza Al.</t>
  </si>
  <si>
    <t xml:space="preserve">Korzeniowskiego Conrada</t>
  </si>
  <si>
    <t xml:space="preserve">Micińskiego</t>
  </si>
  <si>
    <t xml:space="preserve">Piłsudskiego Pl.</t>
  </si>
  <si>
    <t xml:space="preserve">Siemieńskiego</t>
  </si>
  <si>
    <t xml:space="preserve">Staffa</t>
  </si>
  <si>
    <t xml:space="preserve">Bydgoska</t>
  </si>
  <si>
    <t xml:space="preserve">Galla Anonima</t>
  </si>
  <si>
    <t xml:space="preserve">Grudziądzka</t>
  </si>
  <si>
    <t xml:space="preserve">Masztowa</t>
  </si>
  <si>
    <t xml:space="preserve">Brandta</t>
  </si>
  <si>
    <t xml:space="preserve">Malczewskiego</t>
  </si>
  <si>
    <t xml:space="preserve">Mickiewicza</t>
  </si>
  <si>
    <t xml:space="preserve">Rodakowskiego</t>
  </si>
  <si>
    <t xml:space="preserve">L</t>
  </si>
  <si>
    <t xml:space="preserve">Brzeska</t>
  </si>
  <si>
    <t xml:space="preserve">Chudoby</t>
  </si>
  <si>
    <t xml:space="preserve">Górnośląska</t>
  </si>
  <si>
    <t xml:space="preserve">Komuny Paryskiej</t>
  </si>
  <si>
    <t xml:space="preserve">Kościuszki</t>
  </si>
  <si>
    <t xml:space="preserve">Krakowska</t>
  </si>
  <si>
    <t xml:space="preserve">Księska</t>
  </si>
  <si>
    <t xml:space="preserve">Opolska</t>
  </si>
  <si>
    <t xml:space="preserve">Popielskiego</t>
  </si>
  <si>
    <t xml:space="preserve">Prądzyńskiego</t>
  </si>
  <si>
    <t xml:space="preserve">Pszczyńska</t>
  </si>
  <si>
    <t xml:space="preserve">Rakowiecka</t>
  </si>
  <si>
    <t xml:space="preserve">Rybnicka</t>
  </si>
  <si>
    <t xml:space="preserve">Starodworska</t>
  </si>
  <si>
    <t xml:space="preserve">Świątnicka</t>
  </si>
  <si>
    <t xml:space="preserve">Świstackiego</t>
  </si>
  <si>
    <t xml:space="preserve">Traugutta</t>
  </si>
  <si>
    <t xml:space="preserve">Więckowskiego</t>
  </si>
  <si>
    <t xml:space="preserve">Wilcza</t>
  </si>
  <si>
    <t xml:space="preserve">Zawierciańs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m/d/yyyy"/>
    <numFmt numFmtId="170" formatCode="@"/>
    <numFmt numFmtId="171" formatCode="_-* #,##0.00\ _z_ł_-;\-* #,##0.00\ _z_ł_-;_-* \-??\ _z_ł_-;_-@_-"/>
    <numFmt numFmtId="172" formatCode="#,##0.00_ ;\-#,##0.0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1 2" xfId="21"/>
    <cellStyle name="Normalny_Arkusz1_1" xfId="22"/>
    <cellStyle name="Normalny_Arkusz2" xfId="23"/>
    <cellStyle name="Normalny_Rejon H 30.04.02r" xfId="24"/>
    <cellStyle name="Normalny_Rejon H 30.04.02r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20.13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false" outlineLevel="0" collapsed="false">
      <c r="A2" s="2" t="n">
        <f aca="false">SUM(A4:A38)</f>
        <v>35</v>
      </c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6"/>
      <c r="H2" s="7" t="s">
        <v>6</v>
      </c>
      <c r="I2" s="8" t="s">
        <v>7</v>
      </c>
      <c r="J2" s="9" t="s">
        <v>8</v>
      </c>
      <c r="K2" s="10" t="s">
        <v>9</v>
      </c>
      <c r="L2" s="11" t="s">
        <v>10</v>
      </c>
    </row>
    <row r="3" customFormat="false" ht="12.75" hidden="false" customHeight="false" outlineLevel="0" collapsed="false">
      <c r="A3" s="12"/>
      <c r="B3" s="13"/>
      <c r="C3" s="14"/>
      <c r="D3" s="15"/>
      <c r="E3" s="16" t="s">
        <v>11</v>
      </c>
      <c r="F3" s="12"/>
      <c r="G3" s="17"/>
      <c r="H3" s="18"/>
      <c r="I3" s="19" t="n">
        <f aca="false">SUM(I4:I38)</f>
        <v>25316.51</v>
      </c>
      <c r="J3" s="20" t="n">
        <f aca="false">SUM(J4:J38)</f>
        <v>392</v>
      </c>
      <c r="K3" s="20" t="n">
        <f aca="false">SUM(K4:K38)</f>
        <v>22</v>
      </c>
      <c r="L3" s="21" t="n">
        <f aca="false">J3+K3</f>
        <v>414</v>
      </c>
    </row>
    <row r="4" customFormat="false" ht="12.75" hidden="false" customHeight="false" outlineLevel="0" collapsed="false">
      <c r="A4" s="22" t="n">
        <v>1</v>
      </c>
      <c r="B4" s="23" t="s">
        <v>12</v>
      </c>
      <c r="C4" s="22" t="s">
        <v>13</v>
      </c>
      <c r="D4" s="22"/>
      <c r="E4" s="24" t="s">
        <v>14</v>
      </c>
      <c r="F4" s="25" t="n">
        <v>35</v>
      </c>
      <c r="G4" s="24"/>
      <c r="H4" s="26" t="n">
        <v>100</v>
      </c>
      <c r="I4" s="27" t="n">
        <v>394.77</v>
      </c>
      <c r="J4" s="28" t="n">
        <v>7</v>
      </c>
      <c r="K4" s="28"/>
      <c r="L4" s="29" t="n">
        <f aca="false">J4+K4</f>
        <v>7</v>
      </c>
    </row>
    <row r="5" customFormat="false" ht="12.75" hidden="false" customHeight="false" outlineLevel="0" collapsed="false">
      <c r="A5" s="22" t="n">
        <v>1</v>
      </c>
      <c r="B5" s="23" t="s">
        <v>12</v>
      </c>
      <c r="C5" s="22" t="s">
        <v>13</v>
      </c>
      <c r="D5" s="22"/>
      <c r="E5" s="23" t="s">
        <v>14</v>
      </c>
      <c r="F5" s="25" t="n">
        <v>41</v>
      </c>
      <c r="G5" s="24"/>
      <c r="H5" s="26" t="n">
        <v>100</v>
      </c>
      <c r="I5" s="27" t="n">
        <v>207.62</v>
      </c>
      <c r="J5" s="28" t="n">
        <v>2</v>
      </c>
      <c r="K5" s="28" t="n">
        <v>2</v>
      </c>
      <c r="L5" s="29" t="n">
        <f aca="false">J5+K5</f>
        <v>4</v>
      </c>
    </row>
    <row r="6" customFormat="false" ht="12.75" hidden="false" customHeight="false" outlineLevel="0" collapsed="false">
      <c r="A6" s="22" t="n">
        <v>1</v>
      </c>
      <c r="B6" s="23" t="s">
        <v>12</v>
      </c>
      <c r="C6" s="22" t="s">
        <v>13</v>
      </c>
      <c r="D6" s="22"/>
      <c r="E6" s="23" t="s">
        <v>15</v>
      </c>
      <c r="F6" s="30" t="n">
        <v>7</v>
      </c>
      <c r="G6" s="24"/>
      <c r="H6" s="26" t="n">
        <v>100</v>
      </c>
      <c r="I6" s="27" t="n">
        <v>74.45</v>
      </c>
      <c r="J6" s="28" t="n">
        <v>2</v>
      </c>
      <c r="K6" s="28"/>
      <c r="L6" s="29" t="n">
        <f aca="false">J6+K6</f>
        <v>2</v>
      </c>
    </row>
    <row r="7" customFormat="false" ht="12.75" hidden="false" customHeight="false" outlineLevel="0" collapsed="false">
      <c r="A7" s="22" t="n">
        <v>1</v>
      </c>
      <c r="B7" s="23" t="s">
        <v>12</v>
      </c>
      <c r="C7" s="22" t="s">
        <v>13</v>
      </c>
      <c r="D7" s="22"/>
      <c r="E7" s="23" t="s">
        <v>16</v>
      </c>
      <c r="F7" s="25" t="n">
        <v>15</v>
      </c>
      <c r="G7" s="24"/>
      <c r="H7" s="31" t="n">
        <v>100</v>
      </c>
      <c r="I7" s="27" t="n">
        <v>219</v>
      </c>
      <c r="J7" s="32" t="n">
        <v>6</v>
      </c>
      <c r="K7" s="33"/>
      <c r="L7" s="29" t="n">
        <f aca="false">J7+K7</f>
        <v>6</v>
      </c>
    </row>
    <row r="8" customFormat="false" ht="12.75" hidden="false" customHeight="false" outlineLevel="0" collapsed="false">
      <c r="A8" s="22" t="n">
        <v>1</v>
      </c>
      <c r="B8" s="23" t="s">
        <v>12</v>
      </c>
      <c r="C8" s="22" t="s">
        <v>13</v>
      </c>
      <c r="D8" s="22" t="s">
        <v>17</v>
      </c>
      <c r="E8" s="23" t="s">
        <v>18</v>
      </c>
      <c r="F8" s="30" t="n">
        <v>37</v>
      </c>
      <c r="G8" s="24" t="s">
        <v>19</v>
      </c>
      <c r="H8" s="34" t="n">
        <v>100</v>
      </c>
      <c r="I8" s="35" t="n">
        <v>1737.8</v>
      </c>
      <c r="J8" s="33"/>
      <c r="K8" s="33" t="n">
        <v>1</v>
      </c>
      <c r="L8" s="29" t="n">
        <f aca="false">J8+K8</f>
        <v>1</v>
      </c>
    </row>
    <row r="9" customFormat="false" ht="12.75" hidden="false" customHeight="false" outlineLevel="0" collapsed="false">
      <c r="A9" s="22" t="n">
        <v>1</v>
      </c>
      <c r="B9" s="23" t="s">
        <v>12</v>
      </c>
      <c r="C9" s="22" t="s">
        <v>13</v>
      </c>
      <c r="D9" s="22"/>
      <c r="E9" s="23" t="s">
        <v>20</v>
      </c>
      <c r="F9" s="25" t="n">
        <v>84</v>
      </c>
      <c r="G9" s="23" t="s">
        <v>19</v>
      </c>
      <c r="H9" s="26" t="n">
        <v>100</v>
      </c>
      <c r="I9" s="27" t="n">
        <v>110.89</v>
      </c>
      <c r="J9" s="28" t="n">
        <v>5</v>
      </c>
      <c r="K9" s="28"/>
      <c r="L9" s="29" t="n">
        <f aca="false">J9+K9</f>
        <v>5</v>
      </c>
    </row>
    <row r="10" customFormat="false" ht="12.75" hidden="false" customHeight="false" outlineLevel="0" collapsed="false">
      <c r="A10" s="22" t="n">
        <v>1</v>
      </c>
      <c r="B10" s="23" t="s">
        <v>12</v>
      </c>
      <c r="C10" s="22" t="s">
        <v>13</v>
      </c>
      <c r="D10" s="22"/>
      <c r="E10" s="23" t="s">
        <v>20</v>
      </c>
      <c r="F10" s="25" t="n">
        <v>86</v>
      </c>
      <c r="G10" s="23" t="s">
        <v>19</v>
      </c>
      <c r="H10" s="26" t="n">
        <v>100</v>
      </c>
      <c r="I10" s="27" t="n">
        <v>634.32</v>
      </c>
      <c r="J10" s="28" t="n">
        <v>14</v>
      </c>
      <c r="K10" s="28"/>
      <c r="L10" s="29" t="n">
        <f aca="false">J10+K10</f>
        <v>14</v>
      </c>
    </row>
    <row r="11" customFormat="false" ht="12.75" hidden="false" customHeight="false" outlineLevel="0" collapsed="false">
      <c r="A11" s="22" t="n">
        <v>1</v>
      </c>
      <c r="B11" s="23" t="s">
        <v>12</v>
      </c>
      <c r="C11" s="22" t="s">
        <v>13</v>
      </c>
      <c r="D11" s="22"/>
      <c r="E11" s="23" t="s">
        <v>20</v>
      </c>
      <c r="F11" s="25" t="n">
        <v>88</v>
      </c>
      <c r="G11" s="23" t="s">
        <v>19</v>
      </c>
      <c r="H11" s="26" t="n">
        <v>100</v>
      </c>
      <c r="I11" s="27" t="n">
        <v>647.21</v>
      </c>
      <c r="J11" s="28" t="n">
        <v>16</v>
      </c>
      <c r="K11" s="28"/>
      <c r="L11" s="29" t="n">
        <f aca="false">J11+K11</f>
        <v>16</v>
      </c>
    </row>
    <row r="12" customFormat="false" ht="12.75" hidden="false" customHeight="false" outlineLevel="0" collapsed="false">
      <c r="A12" s="22" t="n">
        <v>1</v>
      </c>
      <c r="B12" s="23" t="s">
        <v>12</v>
      </c>
      <c r="C12" s="22" t="s">
        <v>13</v>
      </c>
      <c r="D12" s="22"/>
      <c r="E12" s="23" t="s">
        <v>20</v>
      </c>
      <c r="F12" s="25" t="n">
        <v>90</v>
      </c>
      <c r="G12" s="24" t="s">
        <v>19</v>
      </c>
      <c r="H12" s="26" t="n">
        <v>100</v>
      </c>
      <c r="I12" s="27" t="n">
        <v>223.13</v>
      </c>
      <c r="J12" s="28" t="n">
        <v>6</v>
      </c>
      <c r="K12" s="28" t="n">
        <v>2</v>
      </c>
      <c r="L12" s="29" t="n">
        <f aca="false">J12+K12</f>
        <v>8</v>
      </c>
    </row>
    <row r="13" customFormat="false" ht="12.75" hidden="false" customHeight="false" outlineLevel="0" collapsed="false">
      <c r="A13" s="22" t="n">
        <v>1</v>
      </c>
      <c r="B13" s="23" t="s">
        <v>12</v>
      </c>
      <c r="C13" s="22" t="s">
        <v>13</v>
      </c>
      <c r="D13" s="22"/>
      <c r="E13" s="23" t="s">
        <v>20</v>
      </c>
      <c r="F13" s="25" t="n">
        <v>90</v>
      </c>
      <c r="G13" s="36" t="s">
        <v>21</v>
      </c>
      <c r="H13" s="26" t="n">
        <v>100</v>
      </c>
      <c r="I13" s="27" t="n">
        <v>828.34</v>
      </c>
      <c r="J13" s="28" t="n">
        <v>20</v>
      </c>
      <c r="K13" s="28"/>
      <c r="L13" s="29" t="n">
        <f aca="false">J13+K13</f>
        <v>20</v>
      </c>
    </row>
    <row r="14" customFormat="false" ht="12.75" hidden="false" customHeight="false" outlineLevel="0" collapsed="false">
      <c r="A14" s="22" t="n">
        <v>1</v>
      </c>
      <c r="B14" s="23" t="s">
        <v>12</v>
      </c>
      <c r="C14" s="22" t="s">
        <v>13</v>
      </c>
      <c r="D14" s="22"/>
      <c r="E14" s="23" t="s">
        <v>20</v>
      </c>
      <c r="F14" s="25" t="n">
        <v>92</v>
      </c>
      <c r="G14" s="23" t="s">
        <v>19</v>
      </c>
      <c r="H14" s="26" t="n">
        <v>100</v>
      </c>
      <c r="I14" s="27" t="n">
        <v>225.59</v>
      </c>
      <c r="J14" s="28" t="n">
        <v>8</v>
      </c>
      <c r="K14" s="28"/>
      <c r="L14" s="29" t="n">
        <f aca="false">J14+K14</f>
        <v>8</v>
      </c>
    </row>
    <row r="15" customFormat="false" ht="12.75" hidden="false" customHeight="false" outlineLevel="0" collapsed="false">
      <c r="A15" s="22" t="n">
        <v>1</v>
      </c>
      <c r="B15" s="23" t="s">
        <v>12</v>
      </c>
      <c r="C15" s="22" t="s">
        <v>13</v>
      </c>
      <c r="D15" s="22"/>
      <c r="E15" s="23" t="s">
        <v>20</v>
      </c>
      <c r="F15" s="25" t="n">
        <v>92</v>
      </c>
      <c r="G15" s="36" t="s">
        <v>21</v>
      </c>
      <c r="H15" s="26" t="n">
        <v>100</v>
      </c>
      <c r="I15" s="27" t="n">
        <v>729.27</v>
      </c>
      <c r="J15" s="28" t="n">
        <v>14</v>
      </c>
      <c r="K15" s="28" t="n">
        <v>1</v>
      </c>
      <c r="L15" s="29" t="n">
        <f aca="false">J15+K15</f>
        <v>15</v>
      </c>
    </row>
    <row r="16" customFormat="false" ht="12.75" hidden="false" customHeight="false" outlineLevel="0" collapsed="false">
      <c r="A16" s="22" t="n">
        <v>1</v>
      </c>
      <c r="B16" s="23" t="s">
        <v>12</v>
      </c>
      <c r="C16" s="22" t="s">
        <v>13</v>
      </c>
      <c r="D16" s="22"/>
      <c r="E16" s="23" t="s">
        <v>20</v>
      </c>
      <c r="F16" s="30" t="n">
        <v>102</v>
      </c>
      <c r="G16" s="24" t="s">
        <v>22</v>
      </c>
      <c r="H16" s="34" t="n">
        <v>100</v>
      </c>
      <c r="I16" s="35" t="n">
        <v>196.78</v>
      </c>
      <c r="J16" s="33"/>
      <c r="K16" s="33" t="n">
        <v>1</v>
      </c>
      <c r="L16" s="29" t="n">
        <f aca="false">J16+K16</f>
        <v>1</v>
      </c>
    </row>
    <row r="17" customFormat="false" ht="12.75" hidden="false" customHeight="false" outlineLevel="0" collapsed="false">
      <c r="A17" s="22" t="n">
        <v>1</v>
      </c>
      <c r="B17" s="23" t="s">
        <v>12</v>
      </c>
      <c r="C17" s="22" t="s">
        <v>13</v>
      </c>
      <c r="D17" s="22" t="s">
        <v>23</v>
      </c>
      <c r="E17" s="23" t="s">
        <v>24</v>
      </c>
      <c r="F17" s="30"/>
      <c r="G17" s="24"/>
      <c r="H17" s="37" t="n">
        <v>100</v>
      </c>
      <c r="I17" s="38" t="n">
        <v>38.63</v>
      </c>
      <c r="J17" s="32"/>
      <c r="K17" s="32" t="n">
        <v>1</v>
      </c>
      <c r="L17" s="29" t="n">
        <f aca="false">J17+K17</f>
        <v>1</v>
      </c>
      <c r="O17" s="39"/>
      <c r="P17" s="40"/>
    </row>
    <row r="18" customFormat="false" ht="12.75" hidden="false" customHeight="false" outlineLevel="0" collapsed="false">
      <c r="A18" s="22" t="n">
        <v>1</v>
      </c>
      <c r="B18" s="23" t="s">
        <v>12</v>
      </c>
      <c r="C18" s="22" t="s">
        <v>13</v>
      </c>
      <c r="D18" s="22"/>
      <c r="E18" s="23" t="s">
        <v>25</v>
      </c>
      <c r="F18" s="30" t="n">
        <v>55</v>
      </c>
      <c r="G18" s="24" t="s">
        <v>26</v>
      </c>
      <c r="H18" s="34" t="n">
        <v>100</v>
      </c>
      <c r="I18" s="35" t="n">
        <v>1279.39</v>
      </c>
      <c r="J18" s="33"/>
      <c r="K18" s="33" t="n">
        <v>1</v>
      </c>
      <c r="L18" s="29" t="n">
        <f aca="false">J18+K18</f>
        <v>1</v>
      </c>
    </row>
    <row r="19" customFormat="false" ht="12.75" hidden="false" customHeight="false" outlineLevel="0" collapsed="false">
      <c r="A19" s="22" t="n">
        <v>1</v>
      </c>
      <c r="B19" s="23" t="s">
        <v>12</v>
      </c>
      <c r="C19" s="22" t="s">
        <v>13</v>
      </c>
      <c r="D19" s="22"/>
      <c r="E19" s="23" t="s">
        <v>27</v>
      </c>
      <c r="F19" s="25" t="n">
        <v>37</v>
      </c>
      <c r="G19" s="24" t="s">
        <v>28</v>
      </c>
      <c r="H19" s="26" t="n">
        <v>100</v>
      </c>
      <c r="I19" s="27" t="n">
        <v>1422.63</v>
      </c>
      <c r="J19" s="28" t="n">
        <v>16</v>
      </c>
      <c r="K19" s="28" t="n">
        <v>2</v>
      </c>
      <c r="L19" s="29" t="n">
        <f aca="false">J19+K19</f>
        <v>18</v>
      </c>
      <c r="O19" s="41"/>
      <c r="P19" s="40"/>
    </row>
    <row r="20" customFormat="false" ht="12.75" hidden="false" customHeight="false" outlineLevel="0" collapsed="false">
      <c r="A20" s="22" t="n">
        <v>1</v>
      </c>
      <c r="B20" s="23" t="s">
        <v>12</v>
      </c>
      <c r="C20" s="22" t="s">
        <v>13</v>
      </c>
      <c r="D20" s="22"/>
      <c r="E20" s="23" t="s">
        <v>27</v>
      </c>
      <c r="F20" s="25" t="n">
        <v>47</v>
      </c>
      <c r="G20" s="24"/>
      <c r="H20" s="26" t="n">
        <v>100</v>
      </c>
      <c r="I20" s="27" t="n">
        <v>656.44</v>
      </c>
      <c r="J20" s="28" t="n">
        <v>13</v>
      </c>
      <c r="K20" s="28" t="n">
        <v>2</v>
      </c>
      <c r="L20" s="29" t="n">
        <f aca="false">J20+K20</f>
        <v>15</v>
      </c>
    </row>
    <row r="21" customFormat="false" ht="12.75" hidden="false" customHeight="false" outlineLevel="0" collapsed="false">
      <c r="A21" s="22" t="n">
        <v>1</v>
      </c>
      <c r="B21" s="23" t="s">
        <v>12</v>
      </c>
      <c r="C21" s="22" t="s">
        <v>13</v>
      </c>
      <c r="D21" s="22"/>
      <c r="E21" s="23" t="s">
        <v>29</v>
      </c>
      <c r="F21" s="42" t="n">
        <v>1</v>
      </c>
      <c r="G21" s="24"/>
      <c r="H21" s="26" t="n">
        <v>100</v>
      </c>
      <c r="I21" s="27" t="n">
        <v>722.78</v>
      </c>
      <c r="J21" s="28" t="n">
        <v>18</v>
      </c>
      <c r="K21" s="28"/>
      <c r="L21" s="29" t="n">
        <f aca="false">J21+K21</f>
        <v>18</v>
      </c>
    </row>
    <row r="22" customFormat="false" ht="12.75" hidden="false" customHeight="false" outlineLevel="0" collapsed="false">
      <c r="A22" s="22" t="n">
        <v>1</v>
      </c>
      <c r="B22" s="23" t="s">
        <v>12</v>
      </c>
      <c r="C22" s="22" t="s">
        <v>13</v>
      </c>
      <c r="D22" s="22"/>
      <c r="E22" s="23" t="s">
        <v>29</v>
      </c>
      <c r="F22" s="30" t="n">
        <v>4</v>
      </c>
      <c r="G22" s="24"/>
      <c r="H22" s="26" t="n">
        <v>100</v>
      </c>
      <c r="I22" s="27" t="n">
        <v>370.15</v>
      </c>
      <c r="J22" s="28" t="n">
        <v>6</v>
      </c>
      <c r="K22" s="28"/>
      <c r="L22" s="29" t="n">
        <f aca="false">J22+K22</f>
        <v>6</v>
      </c>
    </row>
    <row r="23" customFormat="false" ht="12.75" hidden="false" customHeight="false" outlineLevel="0" collapsed="false">
      <c r="A23" s="22" t="n">
        <v>1</v>
      </c>
      <c r="B23" s="23" t="s">
        <v>12</v>
      </c>
      <c r="C23" s="22" t="s">
        <v>13</v>
      </c>
      <c r="D23" s="22"/>
      <c r="E23" s="23" t="s">
        <v>29</v>
      </c>
      <c r="F23" s="25" t="n">
        <v>16</v>
      </c>
      <c r="G23" s="24"/>
      <c r="H23" s="26" t="n">
        <v>100</v>
      </c>
      <c r="I23" s="27" t="n">
        <v>1156.34</v>
      </c>
      <c r="J23" s="28" t="n">
        <v>17</v>
      </c>
      <c r="K23" s="28"/>
      <c r="L23" s="29" t="n">
        <f aca="false">J23+K23</f>
        <v>17</v>
      </c>
    </row>
    <row r="24" customFormat="false" ht="12.75" hidden="false" customHeight="false" outlineLevel="0" collapsed="false">
      <c r="A24" s="22" t="n">
        <v>1</v>
      </c>
      <c r="B24" s="23" t="s">
        <v>12</v>
      </c>
      <c r="C24" s="22" t="s">
        <v>13</v>
      </c>
      <c r="D24" s="22"/>
      <c r="E24" s="23" t="s">
        <v>30</v>
      </c>
      <c r="F24" s="25" t="n">
        <v>57</v>
      </c>
      <c r="G24" s="24"/>
      <c r="H24" s="26" t="n">
        <v>100</v>
      </c>
      <c r="I24" s="27" t="n">
        <v>1060.2</v>
      </c>
      <c r="J24" s="28" t="n">
        <v>20</v>
      </c>
      <c r="K24" s="28"/>
      <c r="L24" s="29" t="n">
        <f aca="false">J24+K24</f>
        <v>20</v>
      </c>
    </row>
    <row r="25" customFormat="false" ht="12.75" hidden="false" customHeight="false" outlineLevel="0" collapsed="false">
      <c r="A25" s="22" t="n">
        <v>1</v>
      </c>
      <c r="B25" s="23" t="s">
        <v>12</v>
      </c>
      <c r="C25" s="22" t="s">
        <v>13</v>
      </c>
      <c r="D25" s="22"/>
      <c r="E25" s="23" t="s">
        <v>30</v>
      </c>
      <c r="F25" s="25" t="n">
        <v>59</v>
      </c>
      <c r="G25" s="24"/>
      <c r="H25" s="26" t="n">
        <v>100</v>
      </c>
      <c r="I25" s="27" t="n">
        <v>703.99</v>
      </c>
      <c r="J25" s="28" t="n">
        <v>16</v>
      </c>
      <c r="K25" s="28" t="n">
        <v>1</v>
      </c>
      <c r="L25" s="29" t="n">
        <f aca="false">J25+K25</f>
        <v>17</v>
      </c>
    </row>
    <row r="26" customFormat="false" ht="12.75" hidden="false" customHeight="false" outlineLevel="0" collapsed="false">
      <c r="A26" s="22" t="n">
        <v>1</v>
      </c>
      <c r="B26" s="23" t="s">
        <v>12</v>
      </c>
      <c r="C26" s="22" t="s">
        <v>13</v>
      </c>
      <c r="D26" s="22"/>
      <c r="E26" s="23" t="s">
        <v>30</v>
      </c>
      <c r="F26" s="25" t="n">
        <v>61</v>
      </c>
      <c r="G26" s="24"/>
      <c r="H26" s="26" t="n">
        <v>100</v>
      </c>
      <c r="I26" s="27" t="n">
        <v>753.11</v>
      </c>
      <c r="J26" s="28" t="n">
        <v>19</v>
      </c>
      <c r="K26" s="28"/>
      <c r="L26" s="29" t="n">
        <f aca="false">J26+K26</f>
        <v>19</v>
      </c>
    </row>
    <row r="27" customFormat="false" ht="12.75" hidden="false" customHeight="false" outlineLevel="0" collapsed="false">
      <c r="A27" s="22" t="n">
        <v>1</v>
      </c>
      <c r="B27" s="23" t="s">
        <v>12</v>
      </c>
      <c r="C27" s="22" t="s">
        <v>13</v>
      </c>
      <c r="D27" s="22"/>
      <c r="E27" s="23" t="s">
        <v>30</v>
      </c>
      <c r="F27" s="25" t="n">
        <v>63</v>
      </c>
      <c r="G27" s="24"/>
      <c r="H27" s="26" t="n">
        <v>100</v>
      </c>
      <c r="I27" s="27" t="n">
        <v>749.99</v>
      </c>
      <c r="J27" s="28" t="n">
        <v>17</v>
      </c>
      <c r="K27" s="28" t="n">
        <v>2</v>
      </c>
      <c r="L27" s="29" t="n">
        <f aca="false">J27+K27</f>
        <v>19</v>
      </c>
    </row>
    <row r="28" customFormat="false" ht="12.75" hidden="false" customHeight="false" outlineLevel="0" collapsed="false">
      <c r="A28" s="22" t="n">
        <v>1</v>
      </c>
      <c r="B28" s="23" t="s">
        <v>12</v>
      </c>
      <c r="C28" s="22" t="s">
        <v>13</v>
      </c>
      <c r="D28" s="22"/>
      <c r="E28" s="23" t="s">
        <v>30</v>
      </c>
      <c r="F28" s="25" t="n">
        <v>65</v>
      </c>
      <c r="G28" s="36" t="s">
        <v>19</v>
      </c>
      <c r="H28" s="26" t="n">
        <v>100</v>
      </c>
      <c r="I28" s="27" t="n">
        <v>750.04</v>
      </c>
      <c r="J28" s="28" t="n">
        <v>19</v>
      </c>
      <c r="K28" s="28"/>
      <c r="L28" s="29" t="n">
        <f aca="false">J28+K28</f>
        <v>19</v>
      </c>
    </row>
    <row r="29" customFormat="false" ht="12.75" hidden="false" customHeight="false" outlineLevel="0" collapsed="false">
      <c r="A29" s="22" t="n">
        <v>1</v>
      </c>
      <c r="B29" s="23" t="s">
        <v>12</v>
      </c>
      <c r="C29" s="22" t="s">
        <v>13</v>
      </c>
      <c r="D29" s="22"/>
      <c r="E29" s="23" t="s">
        <v>30</v>
      </c>
      <c r="F29" s="25" t="n">
        <v>65</v>
      </c>
      <c r="G29" s="24"/>
      <c r="H29" s="26" t="n">
        <v>100</v>
      </c>
      <c r="I29" s="27" t="n">
        <v>751.29</v>
      </c>
      <c r="J29" s="28" t="n">
        <v>16</v>
      </c>
      <c r="K29" s="28" t="n">
        <v>1</v>
      </c>
      <c r="L29" s="29" t="n">
        <f aca="false">J29+K29</f>
        <v>17</v>
      </c>
    </row>
    <row r="30" customFormat="false" ht="12.75" hidden="false" customHeight="false" outlineLevel="0" collapsed="false">
      <c r="A30" s="22" t="n">
        <v>1</v>
      </c>
      <c r="B30" s="23" t="s">
        <v>12</v>
      </c>
      <c r="C30" s="22" t="s">
        <v>13</v>
      </c>
      <c r="D30" s="22"/>
      <c r="E30" s="23" t="s">
        <v>30</v>
      </c>
      <c r="F30" s="25" t="n">
        <v>68</v>
      </c>
      <c r="G30" s="24"/>
      <c r="H30" s="26" t="n">
        <v>100</v>
      </c>
      <c r="I30" s="27" t="n">
        <v>733.47</v>
      </c>
      <c r="J30" s="28" t="n">
        <v>16</v>
      </c>
      <c r="K30" s="28" t="n">
        <v>1</v>
      </c>
      <c r="L30" s="29" t="n">
        <f aca="false">J30+K30</f>
        <v>17</v>
      </c>
    </row>
    <row r="31" customFormat="false" ht="12.75" hidden="false" customHeight="false" outlineLevel="0" collapsed="false">
      <c r="A31" s="22" t="n">
        <v>1</v>
      </c>
      <c r="B31" s="23" t="s">
        <v>12</v>
      </c>
      <c r="C31" s="22" t="s">
        <v>13</v>
      </c>
      <c r="D31" s="22"/>
      <c r="E31" s="23" t="s">
        <v>30</v>
      </c>
      <c r="F31" s="25" t="n">
        <v>69</v>
      </c>
      <c r="G31" s="24"/>
      <c r="H31" s="26" t="n">
        <v>100</v>
      </c>
      <c r="I31" s="27" t="n">
        <v>734.64</v>
      </c>
      <c r="J31" s="28" t="n">
        <v>16</v>
      </c>
      <c r="K31" s="28" t="n">
        <v>1</v>
      </c>
      <c r="L31" s="29" t="n">
        <f aca="false">J31+K31</f>
        <v>17</v>
      </c>
    </row>
    <row r="32" customFormat="false" ht="12.75" hidden="false" customHeight="false" outlineLevel="0" collapsed="false">
      <c r="A32" s="22" t="n">
        <v>1</v>
      </c>
      <c r="B32" s="23" t="s">
        <v>12</v>
      </c>
      <c r="C32" s="22" t="s">
        <v>13</v>
      </c>
      <c r="D32" s="22"/>
      <c r="E32" s="23" t="s">
        <v>30</v>
      </c>
      <c r="F32" s="25" t="n">
        <v>73</v>
      </c>
      <c r="G32" s="24"/>
      <c r="H32" s="26" t="n">
        <v>100</v>
      </c>
      <c r="I32" s="27" t="n">
        <v>724.43</v>
      </c>
      <c r="J32" s="28" t="n">
        <v>18</v>
      </c>
      <c r="K32" s="28"/>
      <c r="L32" s="29" t="n">
        <f aca="false">J32+K32</f>
        <v>18</v>
      </c>
    </row>
    <row r="33" customFormat="false" ht="12.75" hidden="false" customHeight="false" outlineLevel="0" collapsed="false">
      <c r="A33" s="22" t="n">
        <v>1</v>
      </c>
      <c r="B33" s="23" t="s">
        <v>12</v>
      </c>
      <c r="C33" s="22" t="s">
        <v>13</v>
      </c>
      <c r="D33" s="22"/>
      <c r="E33" s="23" t="s">
        <v>30</v>
      </c>
      <c r="F33" s="25" t="n">
        <v>81</v>
      </c>
      <c r="G33" s="24"/>
      <c r="H33" s="26" t="n">
        <v>100</v>
      </c>
      <c r="I33" s="27" t="n">
        <v>896.29</v>
      </c>
      <c r="J33" s="28" t="n">
        <v>21</v>
      </c>
      <c r="K33" s="28"/>
      <c r="L33" s="29" t="n">
        <f aca="false">J33+K33</f>
        <v>21</v>
      </c>
    </row>
    <row r="34" customFormat="false" ht="12.75" hidden="false" customHeight="false" outlineLevel="0" collapsed="false">
      <c r="A34" s="22" t="n">
        <v>1</v>
      </c>
      <c r="B34" s="23" t="s">
        <v>12</v>
      </c>
      <c r="C34" s="22" t="s">
        <v>13</v>
      </c>
      <c r="D34" s="22"/>
      <c r="E34" s="23" t="s">
        <v>30</v>
      </c>
      <c r="F34" s="25" t="n">
        <v>83</v>
      </c>
      <c r="G34" s="24"/>
      <c r="H34" s="26" t="n">
        <v>100</v>
      </c>
      <c r="I34" s="27" t="n">
        <v>793.35</v>
      </c>
      <c r="J34" s="28" t="n">
        <v>18</v>
      </c>
      <c r="K34" s="28"/>
      <c r="L34" s="29" t="n">
        <f aca="false">J34+K34</f>
        <v>18</v>
      </c>
    </row>
    <row r="35" customFormat="false" ht="12.75" hidden="false" customHeight="false" outlineLevel="0" collapsed="false">
      <c r="A35" s="22" t="n">
        <v>1</v>
      </c>
      <c r="B35" s="23" t="s">
        <v>12</v>
      </c>
      <c r="C35" s="22" t="s">
        <v>13</v>
      </c>
      <c r="D35" s="22"/>
      <c r="E35" s="23" t="s">
        <v>30</v>
      </c>
      <c r="F35" s="25" t="n">
        <v>85</v>
      </c>
      <c r="G35" s="24"/>
      <c r="H35" s="26" t="n">
        <v>100</v>
      </c>
      <c r="I35" s="27" t="n">
        <v>874.42</v>
      </c>
      <c r="J35" s="28" t="n">
        <v>14</v>
      </c>
      <c r="K35" s="28" t="n">
        <v>1</v>
      </c>
      <c r="L35" s="29" t="n">
        <f aca="false">J35+K35</f>
        <v>15</v>
      </c>
    </row>
    <row r="36" customFormat="false" ht="12.75" hidden="false" customHeight="false" outlineLevel="0" collapsed="false">
      <c r="A36" s="22" t="n">
        <v>1</v>
      </c>
      <c r="B36" s="23" t="s">
        <v>12</v>
      </c>
      <c r="C36" s="22" t="s">
        <v>13</v>
      </c>
      <c r="D36" s="22"/>
      <c r="E36" s="23" t="s">
        <v>31</v>
      </c>
      <c r="F36" s="25" t="n">
        <v>58</v>
      </c>
      <c r="G36" s="43" t="n">
        <v>60</v>
      </c>
      <c r="H36" s="26" t="n">
        <v>100</v>
      </c>
      <c r="I36" s="44" t="n">
        <v>3357</v>
      </c>
      <c r="J36" s="45"/>
      <c r="K36" s="45" t="n">
        <v>1</v>
      </c>
      <c r="L36" s="29" t="n">
        <f aca="false">J36+K36</f>
        <v>1</v>
      </c>
    </row>
    <row r="37" customFormat="false" ht="12.75" hidden="false" customHeight="false" outlineLevel="0" collapsed="false">
      <c r="A37" s="22" t="n">
        <v>1</v>
      </c>
      <c r="B37" s="23" t="s">
        <v>12</v>
      </c>
      <c r="C37" s="22" t="s">
        <v>13</v>
      </c>
      <c r="D37" s="22"/>
      <c r="E37" s="23" t="s">
        <v>31</v>
      </c>
      <c r="F37" s="25" t="n">
        <v>144</v>
      </c>
      <c r="G37" s="24"/>
      <c r="H37" s="26" t="n">
        <v>100</v>
      </c>
      <c r="I37" s="27" t="n">
        <v>286.74</v>
      </c>
      <c r="J37" s="28" t="n">
        <v>5</v>
      </c>
      <c r="K37" s="28" t="n">
        <v>1</v>
      </c>
      <c r="L37" s="29" t="n">
        <f aca="false">J37+K37</f>
        <v>6</v>
      </c>
    </row>
    <row r="38" customFormat="false" ht="12.75" hidden="false" customHeight="false" outlineLevel="0" collapsed="false">
      <c r="A38" s="22" t="n">
        <v>1</v>
      </c>
      <c r="B38" s="23" t="s">
        <v>12</v>
      </c>
      <c r="C38" s="22" t="s">
        <v>13</v>
      </c>
      <c r="D38" s="22"/>
      <c r="E38" s="23" t="s">
        <v>32</v>
      </c>
      <c r="F38" s="25" t="n">
        <v>105</v>
      </c>
      <c r="G38" s="46" t="s">
        <v>19</v>
      </c>
      <c r="H38" s="26" t="n">
        <v>100</v>
      </c>
      <c r="I38" s="27" t="n">
        <v>272.02</v>
      </c>
      <c r="J38" s="28" t="n">
        <v>7</v>
      </c>
      <c r="K38" s="28"/>
      <c r="L38" s="29" t="n">
        <f aca="false">J38+K38</f>
        <v>7</v>
      </c>
    </row>
    <row r="39" customFormat="false" ht="12.75" hidden="false" customHeight="false" outlineLevel="0" collapsed="false">
      <c r="A39" s="47"/>
      <c r="B39" s="48"/>
      <c r="C39" s="47"/>
      <c r="D39" s="47"/>
      <c r="E39" s="48"/>
      <c r="F39" s="49"/>
      <c r="G39" s="50"/>
      <c r="H39" s="51"/>
      <c r="I39" s="52"/>
      <c r="J39" s="53"/>
      <c r="K39" s="53"/>
      <c r="L39" s="54"/>
    </row>
    <row r="40" customFormat="false" ht="12.75" hidden="false" customHeight="false" outlineLevel="0" collapsed="false">
      <c r="A40" s="47"/>
      <c r="B40" s="48"/>
      <c r="C40" s="47"/>
      <c r="D40" s="47"/>
      <c r="E40" s="48"/>
      <c r="F40" s="49"/>
      <c r="G40" s="50"/>
      <c r="H40" s="51"/>
      <c r="I40" s="52"/>
      <c r="J40" s="53"/>
      <c r="K40" s="53"/>
      <c r="L40" s="54"/>
    </row>
    <row r="41" customFormat="false" ht="67.5" hidden="false" customHeight="false" outlineLevel="0" collapsed="false">
      <c r="A41" s="2" t="n">
        <f aca="false">SUM(A43:A95)</f>
        <v>53</v>
      </c>
      <c r="B41" s="3" t="s">
        <v>1</v>
      </c>
      <c r="C41" s="4" t="s">
        <v>2</v>
      </c>
      <c r="D41" s="4" t="s">
        <v>3</v>
      </c>
      <c r="E41" s="5" t="s">
        <v>4</v>
      </c>
      <c r="F41" s="6" t="s">
        <v>5</v>
      </c>
      <c r="G41" s="6"/>
      <c r="H41" s="7" t="s">
        <v>6</v>
      </c>
      <c r="I41" s="8" t="s">
        <v>7</v>
      </c>
      <c r="J41" s="9" t="s">
        <v>8</v>
      </c>
      <c r="K41" s="10" t="s">
        <v>9</v>
      </c>
      <c r="L41" s="11" t="s">
        <v>10</v>
      </c>
    </row>
    <row r="42" customFormat="false" ht="12.75" hidden="false" customHeight="false" outlineLevel="0" collapsed="false">
      <c r="A42" s="12"/>
      <c r="B42" s="13"/>
      <c r="C42" s="14"/>
      <c r="D42" s="15"/>
      <c r="E42" s="16" t="s">
        <v>11</v>
      </c>
      <c r="F42" s="12"/>
      <c r="G42" s="17"/>
      <c r="H42" s="18"/>
      <c r="I42" s="19" t="n">
        <f aca="false">SUM(I43:I95)</f>
        <v>31009.21</v>
      </c>
      <c r="J42" s="20" t="n">
        <f aca="false">SUM(J43:J95)</f>
        <v>650</v>
      </c>
      <c r="K42" s="20" t="n">
        <f aca="false">SUM(K43:K95)</f>
        <v>58</v>
      </c>
      <c r="L42" s="21" t="n">
        <f aca="false">J42+K42</f>
        <v>708</v>
      </c>
      <c r="P42" s="39" t="n">
        <f aca="false">I3+I42</f>
        <v>56325.72</v>
      </c>
      <c r="Q42" s="40" t="n">
        <f aca="false">J3+J42</f>
        <v>1042</v>
      </c>
    </row>
    <row r="43" customFormat="false" ht="12.75" hidden="false" customHeight="false" outlineLevel="0" collapsed="false">
      <c r="A43" s="22" t="n">
        <v>1</v>
      </c>
      <c r="B43" s="23" t="s">
        <v>12</v>
      </c>
      <c r="C43" s="22" t="s">
        <v>33</v>
      </c>
      <c r="D43" s="22"/>
      <c r="E43" s="23" t="s">
        <v>34</v>
      </c>
      <c r="F43" s="30" t="n">
        <v>12</v>
      </c>
      <c r="G43" s="24"/>
      <c r="H43" s="26" t="n">
        <v>100</v>
      </c>
      <c r="I43" s="27" t="n">
        <v>606.13</v>
      </c>
      <c r="J43" s="33" t="n">
        <v>9</v>
      </c>
      <c r="K43" s="28" t="n">
        <v>1</v>
      </c>
      <c r="L43" s="29" t="n">
        <f aca="false">J43+K43</f>
        <v>10</v>
      </c>
      <c r="P43" s="41" t="n">
        <f aca="false">A2+A41</f>
        <v>88</v>
      </c>
      <c r="Q43" s="40" t="n">
        <f aca="false">K42+K3</f>
        <v>80</v>
      </c>
    </row>
    <row r="44" customFormat="false" ht="12.75" hidden="false" customHeight="false" outlineLevel="0" collapsed="false">
      <c r="A44" s="22" t="n">
        <v>1</v>
      </c>
      <c r="B44" s="23" t="s">
        <v>12</v>
      </c>
      <c r="C44" s="22" t="s">
        <v>33</v>
      </c>
      <c r="D44" s="22"/>
      <c r="E44" s="23" t="s">
        <v>34</v>
      </c>
      <c r="F44" s="25" t="n">
        <v>20</v>
      </c>
      <c r="G44" s="24"/>
      <c r="H44" s="26" t="n">
        <v>100</v>
      </c>
      <c r="I44" s="27" t="n">
        <v>651.09</v>
      </c>
      <c r="J44" s="33" t="n">
        <v>20</v>
      </c>
      <c r="K44" s="28"/>
      <c r="L44" s="29" t="n">
        <f aca="false">J44+K44</f>
        <v>20</v>
      </c>
    </row>
    <row r="45" customFormat="false" ht="12.75" hidden="false" customHeight="false" outlineLevel="0" collapsed="false">
      <c r="A45" s="22" t="n">
        <v>1</v>
      </c>
      <c r="B45" s="23" t="s">
        <v>12</v>
      </c>
      <c r="C45" s="22" t="s">
        <v>33</v>
      </c>
      <c r="D45" s="22"/>
      <c r="E45" s="23" t="s">
        <v>34</v>
      </c>
      <c r="F45" s="25" t="n">
        <v>22</v>
      </c>
      <c r="G45" s="24"/>
      <c r="H45" s="26" t="n">
        <v>100</v>
      </c>
      <c r="I45" s="27" t="n">
        <v>610</v>
      </c>
      <c r="J45" s="33" t="n">
        <v>14</v>
      </c>
      <c r="K45" s="28"/>
      <c r="L45" s="29" t="n">
        <f aca="false">J45+K45</f>
        <v>14</v>
      </c>
    </row>
    <row r="46" customFormat="false" ht="12.75" hidden="false" customHeight="false" outlineLevel="0" collapsed="false">
      <c r="A46" s="22" t="n">
        <v>1</v>
      </c>
      <c r="B46" s="23" t="s">
        <v>12</v>
      </c>
      <c r="C46" s="22" t="s">
        <v>33</v>
      </c>
      <c r="D46" s="22"/>
      <c r="E46" s="23" t="s">
        <v>34</v>
      </c>
      <c r="F46" s="25" t="n">
        <v>24</v>
      </c>
      <c r="G46" s="24"/>
      <c r="H46" s="26" t="n">
        <v>100</v>
      </c>
      <c r="I46" s="27" t="n">
        <v>579.75</v>
      </c>
      <c r="J46" s="33" t="n">
        <v>13</v>
      </c>
      <c r="K46" s="28"/>
      <c r="L46" s="29" t="n">
        <f aca="false">J46+K46</f>
        <v>13</v>
      </c>
    </row>
    <row r="47" customFormat="false" ht="12.75" hidden="false" customHeight="false" outlineLevel="0" collapsed="false">
      <c r="A47" s="22" t="n">
        <v>1</v>
      </c>
      <c r="B47" s="23" t="s">
        <v>12</v>
      </c>
      <c r="C47" s="22" t="s">
        <v>33</v>
      </c>
      <c r="D47" s="22"/>
      <c r="E47" s="23" t="s">
        <v>34</v>
      </c>
      <c r="F47" s="25" t="n">
        <v>26</v>
      </c>
      <c r="G47" s="24"/>
      <c r="H47" s="26" t="n">
        <v>100</v>
      </c>
      <c r="I47" s="27" t="n">
        <v>767.23</v>
      </c>
      <c r="J47" s="33" t="n">
        <v>15</v>
      </c>
      <c r="K47" s="28" t="n">
        <v>3</v>
      </c>
      <c r="L47" s="29" t="n">
        <f aca="false">J47+K47</f>
        <v>18</v>
      </c>
    </row>
    <row r="48" customFormat="false" ht="12.75" hidden="false" customHeight="false" outlineLevel="0" collapsed="false">
      <c r="A48" s="22" t="n">
        <v>1</v>
      </c>
      <c r="B48" s="23" t="s">
        <v>12</v>
      </c>
      <c r="C48" s="22" t="s">
        <v>33</v>
      </c>
      <c r="D48" s="22"/>
      <c r="E48" s="23" t="s">
        <v>35</v>
      </c>
      <c r="F48" s="42" t="n">
        <v>3</v>
      </c>
      <c r="G48" s="24" t="s">
        <v>36</v>
      </c>
      <c r="H48" s="26" t="n">
        <v>100</v>
      </c>
      <c r="I48" s="27" t="n">
        <v>1027.17</v>
      </c>
      <c r="J48" s="33" t="n">
        <v>25</v>
      </c>
      <c r="K48" s="28" t="n">
        <v>2</v>
      </c>
      <c r="L48" s="29" t="n">
        <f aca="false">J48+K48</f>
        <v>27</v>
      </c>
    </row>
    <row r="49" customFormat="false" ht="12.75" hidden="false" customHeight="false" outlineLevel="0" collapsed="false">
      <c r="A49" s="22" t="n">
        <v>1</v>
      </c>
      <c r="B49" s="23" t="s">
        <v>12</v>
      </c>
      <c r="C49" s="22" t="s">
        <v>33</v>
      </c>
      <c r="D49" s="22"/>
      <c r="E49" s="23" t="s">
        <v>35</v>
      </c>
      <c r="F49" s="30" t="n">
        <v>7</v>
      </c>
      <c r="G49" s="24"/>
      <c r="H49" s="26" t="n">
        <v>100</v>
      </c>
      <c r="I49" s="27" t="n">
        <v>641.73</v>
      </c>
      <c r="J49" s="33" t="n">
        <v>16</v>
      </c>
      <c r="K49" s="28" t="n">
        <v>1</v>
      </c>
      <c r="L49" s="29" t="n">
        <f aca="false">J49+K49</f>
        <v>17</v>
      </c>
    </row>
    <row r="50" customFormat="false" ht="12.75" hidden="false" customHeight="false" outlineLevel="0" collapsed="false">
      <c r="A50" s="22" t="n">
        <v>1</v>
      </c>
      <c r="B50" s="23" t="s">
        <v>12</v>
      </c>
      <c r="C50" s="22" t="s">
        <v>33</v>
      </c>
      <c r="D50" s="22"/>
      <c r="E50" s="23" t="s">
        <v>35</v>
      </c>
      <c r="F50" s="25" t="n">
        <v>8</v>
      </c>
      <c r="G50" s="23" t="s">
        <v>19</v>
      </c>
      <c r="H50" s="26" t="n">
        <v>100</v>
      </c>
      <c r="I50" s="27" t="n">
        <v>946.06</v>
      </c>
      <c r="J50" s="33" t="n">
        <v>19</v>
      </c>
      <c r="K50" s="28" t="n">
        <v>1</v>
      </c>
      <c r="L50" s="29" t="n">
        <f aca="false">J50+K50</f>
        <v>20</v>
      </c>
    </row>
    <row r="51" customFormat="false" ht="12.75" hidden="false" customHeight="false" outlineLevel="0" collapsed="false">
      <c r="A51" s="22" t="n">
        <v>1</v>
      </c>
      <c r="B51" s="23" t="s">
        <v>12</v>
      </c>
      <c r="C51" s="22" t="s">
        <v>33</v>
      </c>
      <c r="D51" s="22"/>
      <c r="E51" s="23" t="s">
        <v>35</v>
      </c>
      <c r="F51" s="25" t="n">
        <v>10</v>
      </c>
      <c r="G51" s="24" t="s">
        <v>19</v>
      </c>
      <c r="H51" s="26" t="n">
        <v>100</v>
      </c>
      <c r="I51" s="27" t="n">
        <v>910.34</v>
      </c>
      <c r="J51" s="33" t="n">
        <v>20</v>
      </c>
      <c r="K51" s="28"/>
      <c r="L51" s="29" t="n">
        <f aca="false">J51+K51</f>
        <v>20</v>
      </c>
    </row>
    <row r="52" customFormat="false" ht="12.75" hidden="false" customHeight="false" outlineLevel="0" collapsed="false">
      <c r="A52" s="22" t="n">
        <v>1</v>
      </c>
      <c r="B52" s="23" t="s">
        <v>12</v>
      </c>
      <c r="C52" s="22" t="s">
        <v>33</v>
      </c>
      <c r="D52" s="22"/>
      <c r="E52" s="23" t="s">
        <v>35</v>
      </c>
      <c r="F52" s="25" t="n">
        <v>12</v>
      </c>
      <c r="G52" s="23" t="s">
        <v>19</v>
      </c>
      <c r="H52" s="26" t="n">
        <v>100</v>
      </c>
      <c r="I52" s="27" t="n">
        <v>795.88</v>
      </c>
      <c r="J52" s="33" t="n">
        <v>20</v>
      </c>
      <c r="K52" s="28"/>
      <c r="L52" s="29" t="n">
        <f aca="false">J52+K52</f>
        <v>20</v>
      </c>
    </row>
    <row r="53" customFormat="false" ht="12.75" hidden="false" customHeight="false" outlineLevel="0" collapsed="false">
      <c r="A53" s="22" t="n">
        <v>1</v>
      </c>
      <c r="B53" s="23" t="s">
        <v>12</v>
      </c>
      <c r="C53" s="22" t="s">
        <v>33</v>
      </c>
      <c r="D53" s="22" t="s">
        <v>23</v>
      </c>
      <c r="E53" s="23" t="s">
        <v>35</v>
      </c>
      <c r="F53" s="30" t="n">
        <v>12</v>
      </c>
      <c r="G53" s="43" t="s">
        <v>21</v>
      </c>
      <c r="H53" s="55" t="n">
        <v>100</v>
      </c>
      <c r="I53" s="38" t="n">
        <v>540.27</v>
      </c>
      <c r="J53" s="33"/>
      <c r="K53" s="32" t="n">
        <v>3</v>
      </c>
      <c r="L53" s="29" t="n">
        <f aca="false">J53+K53</f>
        <v>3</v>
      </c>
    </row>
    <row r="54" customFormat="false" ht="12.75" hidden="false" customHeight="false" outlineLevel="0" collapsed="false">
      <c r="A54" s="22" t="n">
        <v>1</v>
      </c>
      <c r="B54" s="23" t="s">
        <v>12</v>
      </c>
      <c r="C54" s="22" t="s">
        <v>33</v>
      </c>
      <c r="D54" s="22" t="s">
        <v>23</v>
      </c>
      <c r="E54" s="23" t="s">
        <v>35</v>
      </c>
      <c r="F54" s="30" t="n">
        <v>12</v>
      </c>
      <c r="G54" s="43" t="s">
        <v>37</v>
      </c>
      <c r="H54" s="55" t="n">
        <v>100</v>
      </c>
      <c r="I54" s="38" t="n">
        <v>103.28</v>
      </c>
      <c r="J54" s="33"/>
      <c r="K54" s="32" t="n">
        <v>1</v>
      </c>
      <c r="L54" s="29" t="n">
        <f aca="false">J54+K54</f>
        <v>1</v>
      </c>
    </row>
    <row r="55" customFormat="false" ht="12.75" hidden="false" customHeight="false" outlineLevel="0" collapsed="false">
      <c r="A55" s="22" t="n">
        <v>1</v>
      </c>
      <c r="B55" s="23" t="s">
        <v>12</v>
      </c>
      <c r="C55" s="22" t="s">
        <v>33</v>
      </c>
      <c r="D55" s="22"/>
      <c r="E55" s="23" t="s">
        <v>35</v>
      </c>
      <c r="F55" s="25" t="n">
        <v>32</v>
      </c>
      <c r="G55" s="24" t="s">
        <v>38</v>
      </c>
      <c r="H55" s="26" t="n">
        <v>100</v>
      </c>
      <c r="I55" s="27" t="n">
        <v>816.99</v>
      </c>
      <c r="J55" s="33" t="n">
        <v>20</v>
      </c>
      <c r="K55" s="28"/>
      <c r="L55" s="29" t="n">
        <f aca="false">J55+K55</f>
        <v>20</v>
      </c>
    </row>
    <row r="56" customFormat="false" ht="12.75" hidden="false" customHeight="false" outlineLevel="0" collapsed="false">
      <c r="A56" s="22" t="n">
        <v>1</v>
      </c>
      <c r="B56" s="23" t="s">
        <v>12</v>
      </c>
      <c r="C56" s="22" t="s">
        <v>33</v>
      </c>
      <c r="D56" s="22"/>
      <c r="E56" s="23" t="s">
        <v>35</v>
      </c>
      <c r="F56" s="25" t="n">
        <v>34</v>
      </c>
      <c r="G56" s="24"/>
      <c r="H56" s="26" t="n">
        <v>100</v>
      </c>
      <c r="I56" s="27" t="n">
        <v>798.36</v>
      </c>
      <c r="J56" s="33" t="n">
        <v>16</v>
      </c>
      <c r="K56" s="28" t="n">
        <v>1</v>
      </c>
      <c r="L56" s="29" t="n">
        <f aca="false">J56+K56</f>
        <v>17</v>
      </c>
    </row>
    <row r="57" customFormat="false" ht="12.75" hidden="false" customHeight="false" outlineLevel="0" collapsed="false">
      <c r="A57" s="22" t="n">
        <v>1</v>
      </c>
      <c r="B57" s="23" t="s">
        <v>12</v>
      </c>
      <c r="C57" s="22" t="s">
        <v>33</v>
      </c>
      <c r="D57" s="22"/>
      <c r="E57" s="23" t="s">
        <v>35</v>
      </c>
      <c r="F57" s="25" t="n">
        <v>86</v>
      </c>
      <c r="G57" s="24"/>
      <c r="H57" s="26" t="n">
        <v>100</v>
      </c>
      <c r="I57" s="27" t="n">
        <v>699.76</v>
      </c>
      <c r="J57" s="33" t="n">
        <v>11</v>
      </c>
      <c r="K57" s="28" t="n">
        <v>1</v>
      </c>
      <c r="L57" s="29" t="n">
        <f aca="false">J57+K57</f>
        <v>12</v>
      </c>
    </row>
    <row r="58" s="56" customFormat="true" ht="12.75" hidden="false" customHeight="false" outlineLevel="0" collapsed="false">
      <c r="A58" s="22" t="n">
        <v>1</v>
      </c>
      <c r="B58" s="23" t="s">
        <v>12</v>
      </c>
      <c r="C58" s="22" t="s">
        <v>33</v>
      </c>
      <c r="D58" s="22"/>
      <c r="E58" s="23" t="s">
        <v>35</v>
      </c>
      <c r="F58" s="25" t="s">
        <v>39</v>
      </c>
      <c r="G58" s="24"/>
      <c r="H58" s="26" t="n">
        <v>100</v>
      </c>
      <c r="I58" s="27" t="n">
        <v>150</v>
      </c>
      <c r="J58" s="33"/>
      <c r="K58" s="28" t="n">
        <v>2</v>
      </c>
      <c r="L58" s="29" t="n">
        <f aca="false">J58+K58</f>
        <v>2</v>
      </c>
    </row>
    <row r="59" customFormat="false" ht="12.75" hidden="false" customHeight="false" outlineLevel="0" collapsed="false">
      <c r="A59" s="22" t="n">
        <v>1</v>
      </c>
      <c r="B59" s="23" t="s">
        <v>12</v>
      </c>
      <c r="C59" s="22" t="s">
        <v>33</v>
      </c>
      <c r="D59" s="22" t="s">
        <v>23</v>
      </c>
      <c r="E59" s="23" t="s">
        <v>40</v>
      </c>
      <c r="F59" s="30"/>
      <c r="G59" s="24"/>
      <c r="H59" s="55" t="n">
        <v>100</v>
      </c>
      <c r="I59" s="38" t="n">
        <v>21.1</v>
      </c>
      <c r="J59" s="33"/>
      <c r="K59" s="32" t="n">
        <v>1</v>
      </c>
      <c r="L59" s="29" t="n">
        <f aca="false">J59+K59</f>
        <v>1</v>
      </c>
    </row>
    <row r="60" customFormat="false" ht="12.75" hidden="false" customHeight="false" outlineLevel="0" collapsed="false">
      <c r="A60" s="22" t="n">
        <v>1</v>
      </c>
      <c r="B60" s="23" t="s">
        <v>12</v>
      </c>
      <c r="C60" s="22" t="s">
        <v>33</v>
      </c>
      <c r="D60" s="22"/>
      <c r="E60" s="23" t="s">
        <v>41</v>
      </c>
      <c r="F60" s="25" t="n">
        <v>17</v>
      </c>
      <c r="G60" s="24"/>
      <c r="H60" s="26" t="n">
        <v>100</v>
      </c>
      <c r="I60" s="27" t="n">
        <v>807.7</v>
      </c>
      <c r="J60" s="33" t="n">
        <v>18</v>
      </c>
      <c r="K60" s="28" t="n">
        <v>2</v>
      </c>
      <c r="L60" s="29" t="n">
        <f aca="false">J60+K60</f>
        <v>20</v>
      </c>
    </row>
    <row r="61" customFormat="false" ht="12.75" hidden="false" customHeight="false" outlineLevel="0" collapsed="false">
      <c r="A61" s="22" t="n">
        <v>1</v>
      </c>
      <c r="B61" s="23" t="s">
        <v>12</v>
      </c>
      <c r="C61" s="22" t="s">
        <v>33</v>
      </c>
      <c r="D61" s="22"/>
      <c r="E61" s="23" t="s">
        <v>41</v>
      </c>
      <c r="F61" s="25" t="n">
        <v>27</v>
      </c>
      <c r="G61" s="24"/>
      <c r="H61" s="26" t="n">
        <v>100</v>
      </c>
      <c r="I61" s="27" t="n">
        <v>493.3</v>
      </c>
      <c r="J61" s="33" t="n">
        <v>15</v>
      </c>
      <c r="K61" s="28" t="n">
        <v>1</v>
      </c>
      <c r="L61" s="29" t="n">
        <f aca="false">J61+K61</f>
        <v>16</v>
      </c>
    </row>
    <row r="62" customFormat="false" ht="12.75" hidden="false" customHeight="false" outlineLevel="0" collapsed="false">
      <c r="A62" s="22" t="n">
        <v>1</v>
      </c>
      <c r="B62" s="23" t="s">
        <v>12</v>
      </c>
      <c r="C62" s="22" t="s">
        <v>33</v>
      </c>
      <c r="D62" s="22"/>
      <c r="E62" s="23" t="s">
        <v>42</v>
      </c>
      <c r="F62" s="30" t="n">
        <v>6</v>
      </c>
      <c r="G62" s="24"/>
      <c r="H62" s="26" t="n">
        <v>100</v>
      </c>
      <c r="I62" s="27" t="n">
        <v>895.48</v>
      </c>
      <c r="J62" s="33" t="n">
        <v>13</v>
      </c>
      <c r="K62" s="28" t="n">
        <v>2</v>
      </c>
      <c r="L62" s="29" t="n">
        <f aca="false">J62+K62</f>
        <v>15</v>
      </c>
    </row>
    <row r="63" customFormat="false" ht="12.75" hidden="false" customHeight="false" outlineLevel="0" collapsed="false">
      <c r="A63" s="22" t="n">
        <v>1</v>
      </c>
      <c r="B63" s="23" t="s">
        <v>12</v>
      </c>
      <c r="C63" s="22" t="s">
        <v>33</v>
      </c>
      <c r="D63" s="22"/>
      <c r="E63" s="23" t="s">
        <v>43</v>
      </c>
      <c r="F63" s="30" t="n">
        <v>14</v>
      </c>
      <c r="G63" s="24"/>
      <c r="H63" s="26" t="n">
        <v>100</v>
      </c>
      <c r="I63" s="27" t="n">
        <v>435.97</v>
      </c>
      <c r="J63" s="33" t="n">
        <v>8</v>
      </c>
      <c r="K63" s="28"/>
      <c r="L63" s="29" t="n">
        <f aca="false">J63+K63</f>
        <v>8</v>
      </c>
    </row>
    <row r="64" customFormat="false" ht="12.75" hidden="false" customHeight="false" outlineLevel="0" collapsed="false">
      <c r="A64" s="22" t="n">
        <v>1</v>
      </c>
      <c r="B64" s="23" t="s">
        <v>12</v>
      </c>
      <c r="C64" s="22" t="s">
        <v>33</v>
      </c>
      <c r="D64" s="22"/>
      <c r="E64" s="23" t="s">
        <v>44</v>
      </c>
      <c r="F64" s="25" t="n">
        <v>26</v>
      </c>
      <c r="G64" s="57" t="s">
        <v>37</v>
      </c>
      <c r="H64" s="26" t="n">
        <v>100</v>
      </c>
      <c r="I64" s="27" t="n">
        <v>246.1</v>
      </c>
      <c r="J64" s="33" t="n">
        <v>6</v>
      </c>
      <c r="K64" s="28" t="n">
        <v>2</v>
      </c>
      <c r="L64" s="29" t="n">
        <f aca="false">J64+K64</f>
        <v>8</v>
      </c>
    </row>
    <row r="65" customFormat="false" ht="12.75" hidden="false" customHeight="false" outlineLevel="0" collapsed="false">
      <c r="A65" s="22" t="n">
        <v>1</v>
      </c>
      <c r="B65" s="23" t="s">
        <v>12</v>
      </c>
      <c r="C65" s="22" t="s">
        <v>33</v>
      </c>
      <c r="D65" s="22"/>
      <c r="E65" s="23" t="s">
        <v>44</v>
      </c>
      <c r="F65" s="25" t="n">
        <v>27</v>
      </c>
      <c r="G65" s="57" t="s">
        <v>19</v>
      </c>
      <c r="H65" s="26" t="n">
        <v>100</v>
      </c>
      <c r="I65" s="27" t="n">
        <v>473.19</v>
      </c>
      <c r="J65" s="33" t="n">
        <v>15</v>
      </c>
      <c r="K65" s="28" t="n">
        <v>1</v>
      </c>
      <c r="L65" s="29" t="n">
        <f aca="false">J65+K65</f>
        <v>16</v>
      </c>
    </row>
    <row r="66" customFormat="false" ht="12.75" hidden="false" customHeight="false" outlineLevel="0" collapsed="false">
      <c r="A66" s="22" t="n">
        <v>1</v>
      </c>
      <c r="B66" s="23" t="s">
        <v>12</v>
      </c>
      <c r="C66" s="22" t="s">
        <v>33</v>
      </c>
      <c r="D66" s="22"/>
      <c r="E66" s="23" t="s">
        <v>44</v>
      </c>
      <c r="F66" s="30" t="n">
        <v>29</v>
      </c>
      <c r="G66" s="24" t="s">
        <v>19</v>
      </c>
      <c r="H66" s="26" t="n">
        <v>100</v>
      </c>
      <c r="I66" s="27" t="n">
        <v>553.01</v>
      </c>
      <c r="J66" s="33" t="n">
        <v>16</v>
      </c>
      <c r="K66" s="28"/>
      <c r="L66" s="29" t="n">
        <f aca="false">J66+K66</f>
        <v>16</v>
      </c>
    </row>
    <row r="67" customFormat="false" ht="12.75" hidden="false" customHeight="false" outlineLevel="0" collapsed="false">
      <c r="A67" s="22" t="n">
        <v>1</v>
      </c>
      <c r="B67" s="23" t="s">
        <v>12</v>
      </c>
      <c r="C67" s="22" t="s">
        <v>33</v>
      </c>
      <c r="D67" s="22"/>
      <c r="E67" s="23" t="s">
        <v>45</v>
      </c>
      <c r="F67" s="25" t="n">
        <v>6</v>
      </c>
      <c r="G67" s="24" t="s">
        <v>46</v>
      </c>
      <c r="H67" s="26" t="n">
        <v>100</v>
      </c>
      <c r="I67" s="27" t="n">
        <v>561.17</v>
      </c>
      <c r="J67" s="33" t="n">
        <v>12</v>
      </c>
      <c r="K67" s="28"/>
      <c r="L67" s="29" t="n">
        <f aca="false">J67+K67</f>
        <v>12</v>
      </c>
    </row>
    <row r="68" customFormat="false" ht="12.75" hidden="false" customHeight="false" outlineLevel="0" collapsed="false">
      <c r="A68" s="22" t="n">
        <v>1</v>
      </c>
      <c r="B68" s="23" t="s">
        <v>12</v>
      </c>
      <c r="C68" s="22" t="s">
        <v>33</v>
      </c>
      <c r="D68" s="22"/>
      <c r="E68" s="23" t="s">
        <v>45</v>
      </c>
      <c r="F68" s="25" t="n">
        <v>13</v>
      </c>
      <c r="G68" s="23" t="s">
        <v>19</v>
      </c>
      <c r="H68" s="26" t="n">
        <v>100</v>
      </c>
      <c r="I68" s="27" t="n">
        <v>294.13</v>
      </c>
      <c r="J68" s="33" t="n">
        <v>7</v>
      </c>
      <c r="K68" s="28"/>
      <c r="L68" s="29" t="n">
        <f aca="false">J68+K68</f>
        <v>7</v>
      </c>
    </row>
    <row r="69" customFormat="false" ht="12.75" hidden="false" customHeight="false" outlineLevel="0" collapsed="false">
      <c r="A69" s="22" t="n">
        <v>1</v>
      </c>
      <c r="B69" s="23" t="s">
        <v>12</v>
      </c>
      <c r="C69" s="22" t="s">
        <v>33</v>
      </c>
      <c r="D69" s="22"/>
      <c r="E69" s="23" t="s">
        <v>45</v>
      </c>
      <c r="F69" s="25" t="n">
        <v>13</v>
      </c>
      <c r="G69" s="57" t="s">
        <v>21</v>
      </c>
      <c r="H69" s="26" t="n">
        <v>100</v>
      </c>
      <c r="I69" s="27" t="n">
        <v>176.44</v>
      </c>
      <c r="J69" s="33" t="n">
        <v>4</v>
      </c>
      <c r="K69" s="28"/>
      <c r="L69" s="29" t="n">
        <f aca="false">J69+K69</f>
        <v>4</v>
      </c>
    </row>
    <row r="70" customFormat="false" ht="12.75" hidden="false" customHeight="false" outlineLevel="0" collapsed="false">
      <c r="A70" s="22" t="n">
        <v>1</v>
      </c>
      <c r="B70" s="23" t="s">
        <v>12</v>
      </c>
      <c r="C70" s="22" t="s">
        <v>33</v>
      </c>
      <c r="D70" s="22" t="s">
        <v>23</v>
      </c>
      <c r="E70" s="23" t="s">
        <v>45</v>
      </c>
      <c r="F70" s="30" t="n">
        <v>13</v>
      </c>
      <c r="G70" s="43" t="s">
        <v>47</v>
      </c>
      <c r="H70" s="37" t="n">
        <v>100</v>
      </c>
      <c r="I70" s="38" t="n">
        <v>214.17</v>
      </c>
      <c r="J70" s="33"/>
      <c r="K70" s="32" t="n">
        <v>1</v>
      </c>
      <c r="L70" s="29" t="n">
        <f aca="false">J70+K70</f>
        <v>1</v>
      </c>
    </row>
    <row r="71" customFormat="false" ht="12.75" hidden="false" customHeight="false" outlineLevel="0" collapsed="false">
      <c r="A71" s="22" t="n">
        <v>1</v>
      </c>
      <c r="B71" s="23" t="s">
        <v>12</v>
      </c>
      <c r="C71" s="22" t="s">
        <v>33</v>
      </c>
      <c r="D71" s="22" t="s">
        <v>23</v>
      </c>
      <c r="E71" s="23" t="s">
        <v>45</v>
      </c>
      <c r="F71" s="30" t="n">
        <v>20</v>
      </c>
      <c r="G71" s="24" t="s">
        <v>19</v>
      </c>
      <c r="H71" s="37" t="n">
        <v>100</v>
      </c>
      <c r="I71" s="38" t="n">
        <v>126.5</v>
      </c>
      <c r="J71" s="33"/>
      <c r="K71" s="32" t="n">
        <v>1</v>
      </c>
      <c r="L71" s="29" t="n">
        <f aca="false">J71+K71</f>
        <v>1</v>
      </c>
    </row>
    <row r="72" customFormat="false" ht="12.75" hidden="false" customHeight="false" outlineLevel="0" collapsed="false">
      <c r="A72" s="22" t="n">
        <v>1</v>
      </c>
      <c r="B72" s="23" t="s">
        <v>12</v>
      </c>
      <c r="C72" s="22" t="s">
        <v>33</v>
      </c>
      <c r="D72" s="22" t="s">
        <v>23</v>
      </c>
      <c r="E72" s="23" t="s">
        <v>45</v>
      </c>
      <c r="F72" s="30" t="n">
        <v>24</v>
      </c>
      <c r="G72" s="43" t="s">
        <v>21</v>
      </c>
      <c r="H72" s="37" t="n">
        <v>100</v>
      </c>
      <c r="I72" s="38" t="n">
        <v>175.44</v>
      </c>
      <c r="J72" s="33" t="n">
        <v>1</v>
      </c>
      <c r="K72" s="32" t="n">
        <v>2</v>
      </c>
      <c r="L72" s="29" t="n">
        <f aca="false">J72+K72</f>
        <v>3</v>
      </c>
    </row>
    <row r="73" customFormat="false" ht="12.75" hidden="false" customHeight="false" outlineLevel="0" collapsed="false">
      <c r="A73" s="22" t="n">
        <v>1</v>
      </c>
      <c r="B73" s="23" t="s">
        <v>12</v>
      </c>
      <c r="C73" s="22" t="s">
        <v>33</v>
      </c>
      <c r="D73" s="22"/>
      <c r="E73" s="23" t="s">
        <v>30</v>
      </c>
      <c r="F73" s="25" t="n">
        <v>32</v>
      </c>
      <c r="G73" s="24"/>
      <c r="H73" s="26" t="n">
        <v>100</v>
      </c>
      <c r="I73" s="27" t="n">
        <v>833.09</v>
      </c>
      <c r="J73" s="33" t="n">
        <v>17</v>
      </c>
      <c r="K73" s="28" t="n">
        <v>2</v>
      </c>
      <c r="L73" s="29" t="n">
        <f aca="false">J73+K73</f>
        <v>19</v>
      </c>
    </row>
    <row r="74" customFormat="false" ht="12.75" hidden="false" customHeight="false" outlineLevel="0" collapsed="false">
      <c r="A74" s="22" t="n">
        <v>1</v>
      </c>
      <c r="B74" s="23" t="s">
        <v>12</v>
      </c>
      <c r="C74" s="22" t="s">
        <v>33</v>
      </c>
      <c r="D74" s="22"/>
      <c r="E74" s="23" t="s">
        <v>30</v>
      </c>
      <c r="F74" s="25" t="n">
        <v>43</v>
      </c>
      <c r="G74" s="24"/>
      <c r="H74" s="26" t="n">
        <v>100</v>
      </c>
      <c r="I74" s="27" t="n">
        <v>934.25</v>
      </c>
      <c r="J74" s="33" t="n">
        <v>19</v>
      </c>
      <c r="K74" s="28"/>
      <c r="L74" s="29" t="n">
        <f aca="false">J74+K74</f>
        <v>19</v>
      </c>
    </row>
    <row r="75" customFormat="false" ht="12.75" hidden="false" customHeight="false" outlineLevel="0" collapsed="false">
      <c r="A75" s="22" t="n">
        <v>1</v>
      </c>
      <c r="B75" s="23" t="s">
        <v>12</v>
      </c>
      <c r="C75" s="22" t="s">
        <v>33</v>
      </c>
      <c r="D75" s="22" t="s">
        <v>23</v>
      </c>
      <c r="E75" s="23" t="s">
        <v>30</v>
      </c>
      <c r="F75" s="30" t="n">
        <v>47</v>
      </c>
      <c r="G75" s="24" t="s">
        <v>19</v>
      </c>
      <c r="H75" s="37" t="n">
        <v>100</v>
      </c>
      <c r="I75" s="38" t="n">
        <v>90.4</v>
      </c>
      <c r="J75" s="33"/>
      <c r="K75" s="32" t="n">
        <v>1</v>
      </c>
      <c r="L75" s="29" t="n">
        <f aca="false">J75+K75</f>
        <v>1</v>
      </c>
    </row>
    <row r="76" customFormat="false" ht="12.75" hidden="false" customHeight="false" outlineLevel="0" collapsed="false">
      <c r="A76" s="22" t="n">
        <v>1</v>
      </c>
      <c r="B76" s="23" t="s">
        <v>12</v>
      </c>
      <c r="C76" s="22" t="s">
        <v>33</v>
      </c>
      <c r="D76" s="22"/>
      <c r="E76" s="23" t="s">
        <v>30</v>
      </c>
      <c r="F76" s="25" t="n">
        <v>47</v>
      </c>
      <c r="G76" s="24"/>
      <c r="H76" s="26" t="n">
        <v>100</v>
      </c>
      <c r="I76" s="27" t="n">
        <v>947.82</v>
      </c>
      <c r="J76" s="33" t="n">
        <v>20</v>
      </c>
      <c r="K76" s="28"/>
      <c r="L76" s="29" t="n">
        <f aca="false">J76+K76</f>
        <v>20</v>
      </c>
    </row>
    <row r="77" customFormat="false" ht="12.75" hidden="false" customHeight="false" outlineLevel="0" collapsed="false">
      <c r="A77" s="22" t="n">
        <v>1</v>
      </c>
      <c r="B77" s="23" t="s">
        <v>12</v>
      </c>
      <c r="C77" s="22" t="s">
        <v>33</v>
      </c>
      <c r="D77" s="22"/>
      <c r="E77" s="23" t="s">
        <v>30</v>
      </c>
      <c r="F77" s="25" t="n">
        <v>48</v>
      </c>
      <c r="G77" s="24" t="s">
        <v>19</v>
      </c>
      <c r="H77" s="26" t="n">
        <v>100</v>
      </c>
      <c r="I77" s="27" t="n">
        <v>9</v>
      </c>
      <c r="J77" s="33"/>
      <c r="K77" s="28" t="n">
        <v>1</v>
      </c>
      <c r="L77" s="29" t="n">
        <f aca="false">J77+K77</f>
        <v>1</v>
      </c>
    </row>
    <row r="78" customFormat="false" ht="12.75" hidden="false" customHeight="false" outlineLevel="0" collapsed="false">
      <c r="A78" s="22" t="n">
        <v>1</v>
      </c>
      <c r="B78" s="23" t="s">
        <v>12</v>
      </c>
      <c r="C78" s="22" t="s">
        <v>33</v>
      </c>
      <c r="D78" s="22"/>
      <c r="E78" s="23" t="s">
        <v>31</v>
      </c>
      <c r="F78" s="25" t="n">
        <v>47</v>
      </c>
      <c r="G78" s="24"/>
      <c r="H78" s="26" t="n">
        <v>100</v>
      </c>
      <c r="I78" s="27" t="n">
        <v>1000.64</v>
      </c>
      <c r="J78" s="33" t="n">
        <v>14</v>
      </c>
      <c r="K78" s="28" t="n">
        <v>3</v>
      </c>
      <c r="L78" s="29" t="n">
        <f aca="false">J78+K78</f>
        <v>17</v>
      </c>
    </row>
    <row r="79" customFormat="false" ht="12.75" hidden="false" customHeight="false" outlineLevel="0" collapsed="false">
      <c r="A79" s="22" t="n">
        <v>1</v>
      </c>
      <c r="B79" s="23" t="s">
        <v>12</v>
      </c>
      <c r="C79" s="22" t="s">
        <v>33</v>
      </c>
      <c r="D79" s="22"/>
      <c r="E79" s="23" t="s">
        <v>31</v>
      </c>
      <c r="F79" s="25" t="n">
        <v>95</v>
      </c>
      <c r="G79" s="23" t="s">
        <v>19</v>
      </c>
      <c r="H79" s="26" t="n">
        <v>100</v>
      </c>
      <c r="I79" s="27" t="n">
        <v>412.64</v>
      </c>
      <c r="J79" s="33" t="n">
        <v>10</v>
      </c>
      <c r="K79" s="28" t="n">
        <v>2</v>
      </c>
      <c r="L79" s="29" t="n">
        <f aca="false">J79+K79</f>
        <v>12</v>
      </c>
    </row>
    <row r="80" customFormat="false" ht="12.75" hidden="false" customHeight="false" outlineLevel="0" collapsed="false">
      <c r="A80" s="22" t="n">
        <v>1</v>
      </c>
      <c r="B80" s="23" t="s">
        <v>12</v>
      </c>
      <c r="C80" s="22" t="s">
        <v>33</v>
      </c>
      <c r="D80" s="22" t="s">
        <v>23</v>
      </c>
      <c r="E80" s="23" t="s">
        <v>31</v>
      </c>
      <c r="F80" s="30" t="n">
        <v>95</v>
      </c>
      <c r="G80" s="43" t="s">
        <v>21</v>
      </c>
      <c r="H80" s="37" t="n">
        <v>100</v>
      </c>
      <c r="I80" s="38" t="n">
        <v>80</v>
      </c>
      <c r="J80" s="33"/>
      <c r="K80" s="32" t="n">
        <v>1</v>
      </c>
      <c r="L80" s="29" t="n">
        <f aca="false">J80+K80</f>
        <v>1</v>
      </c>
    </row>
    <row r="81" customFormat="false" ht="12.75" hidden="false" customHeight="false" outlineLevel="0" collapsed="false">
      <c r="A81" s="22" t="n">
        <v>1</v>
      </c>
      <c r="B81" s="23" t="s">
        <v>12</v>
      </c>
      <c r="C81" s="22" t="s">
        <v>33</v>
      </c>
      <c r="D81" s="22"/>
      <c r="E81" s="23" t="s">
        <v>48</v>
      </c>
      <c r="F81" s="30" t="n">
        <v>29</v>
      </c>
      <c r="G81" s="24" t="s">
        <v>19</v>
      </c>
      <c r="H81" s="26" t="n">
        <v>100</v>
      </c>
      <c r="I81" s="27" t="n">
        <v>705.24</v>
      </c>
      <c r="J81" s="33" t="n">
        <v>15</v>
      </c>
      <c r="K81" s="28" t="n">
        <v>2</v>
      </c>
      <c r="L81" s="29" t="n">
        <f aca="false">J81+K81</f>
        <v>17</v>
      </c>
    </row>
    <row r="82" customFormat="false" ht="12.75" hidden="false" customHeight="false" outlineLevel="0" collapsed="false">
      <c r="A82" s="22" t="n">
        <v>1</v>
      </c>
      <c r="B82" s="23" t="s">
        <v>12</v>
      </c>
      <c r="C82" s="22" t="s">
        <v>33</v>
      </c>
      <c r="D82" s="22"/>
      <c r="E82" s="23" t="s">
        <v>48</v>
      </c>
      <c r="F82" s="25" t="n">
        <v>29</v>
      </c>
      <c r="G82" s="24"/>
      <c r="H82" s="26" t="n">
        <v>100</v>
      </c>
      <c r="I82" s="27" t="n">
        <v>574.53</v>
      </c>
      <c r="J82" s="33" t="n">
        <v>10</v>
      </c>
      <c r="K82" s="28" t="n">
        <v>1</v>
      </c>
      <c r="L82" s="29" t="n">
        <f aca="false">J82+K82</f>
        <v>11</v>
      </c>
    </row>
    <row r="83" customFormat="false" ht="12.75" hidden="false" customHeight="false" outlineLevel="0" collapsed="false">
      <c r="A83" s="22" t="n">
        <v>1</v>
      </c>
      <c r="B83" s="23" t="s">
        <v>12</v>
      </c>
      <c r="C83" s="22" t="s">
        <v>33</v>
      </c>
      <c r="D83" s="22"/>
      <c r="E83" s="23" t="s">
        <v>48</v>
      </c>
      <c r="F83" s="25" t="n">
        <v>31</v>
      </c>
      <c r="G83" s="24"/>
      <c r="H83" s="26" t="n">
        <v>100</v>
      </c>
      <c r="I83" s="27" t="n">
        <v>677.4</v>
      </c>
      <c r="J83" s="33" t="n">
        <v>9</v>
      </c>
      <c r="K83" s="28" t="n">
        <v>2</v>
      </c>
      <c r="L83" s="29" t="n">
        <f aca="false">J83+K83</f>
        <v>11</v>
      </c>
    </row>
    <row r="84" customFormat="false" ht="12.75" hidden="false" customHeight="false" outlineLevel="0" collapsed="false">
      <c r="A84" s="22" t="n">
        <v>1</v>
      </c>
      <c r="B84" s="23" t="s">
        <v>12</v>
      </c>
      <c r="C84" s="22" t="s">
        <v>33</v>
      </c>
      <c r="D84" s="22"/>
      <c r="E84" s="23" t="s">
        <v>48</v>
      </c>
      <c r="F84" s="25" t="n">
        <v>35</v>
      </c>
      <c r="G84" s="24"/>
      <c r="H84" s="26" t="n">
        <v>100</v>
      </c>
      <c r="I84" s="27" t="n">
        <v>820.14</v>
      </c>
      <c r="J84" s="33" t="n">
        <v>14</v>
      </c>
      <c r="K84" s="28" t="n">
        <v>1</v>
      </c>
      <c r="L84" s="29" t="n">
        <f aca="false">J84+K84</f>
        <v>15</v>
      </c>
    </row>
    <row r="85" customFormat="false" ht="12.75" hidden="false" customHeight="false" outlineLevel="0" collapsed="false">
      <c r="A85" s="22" t="n">
        <v>1</v>
      </c>
      <c r="B85" s="23" t="s">
        <v>12</v>
      </c>
      <c r="C85" s="22" t="s">
        <v>33</v>
      </c>
      <c r="D85" s="22"/>
      <c r="E85" s="23" t="s">
        <v>48</v>
      </c>
      <c r="F85" s="25" t="n">
        <v>44</v>
      </c>
      <c r="G85" s="24"/>
      <c r="H85" s="26" t="n">
        <v>100</v>
      </c>
      <c r="I85" s="27" t="n">
        <v>641.94</v>
      </c>
      <c r="J85" s="33" t="n">
        <v>14</v>
      </c>
      <c r="K85" s="28" t="n">
        <v>1</v>
      </c>
      <c r="L85" s="29" t="n">
        <f aca="false">J85+K85</f>
        <v>15</v>
      </c>
    </row>
    <row r="86" customFormat="false" ht="12.75" hidden="false" customHeight="false" outlineLevel="0" collapsed="false">
      <c r="A86" s="22" t="n">
        <v>1</v>
      </c>
      <c r="B86" s="23" t="s">
        <v>12</v>
      </c>
      <c r="C86" s="22" t="s">
        <v>33</v>
      </c>
      <c r="D86" s="22"/>
      <c r="E86" s="23" t="s">
        <v>48</v>
      </c>
      <c r="F86" s="25" t="n">
        <v>47</v>
      </c>
      <c r="G86" s="24"/>
      <c r="H86" s="26" t="n">
        <v>100</v>
      </c>
      <c r="I86" s="27" t="n">
        <v>737.15</v>
      </c>
      <c r="J86" s="33" t="n">
        <v>16</v>
      </c>
      <c r="K86" s="28" t="n">
        <v>1</v>
      </c>
      <c r="L86" s="29" t="n">
        <f aca="false">J86+K86</f>
        <v>17</v>
      </c>
    </row>
    <row r="87" customFormat="false" ht="12.75" hidden="false" customHeight="false" outlineLevel="0" collapsed="false">
      <c r="A87" s="22" t="n">
        <v>1</v>
      </c>
      <c r="B87" s="23" t="s">
        <v>12</v>
      </c>
      <c r="C87" s="22" t="s">
        <v>33</v>
      </c>
      <c r="D87" s="22"/>
      <c r="E87" s="23" t="s">
        <v>48</v>
      </c>
      <c r="F87" s="25" t="n">
        <v>48</v>
      </c>
      <c r="G87" s="24"/>
      <c r="H87" s="26" t="n">
        <v>100</v>
      </c>
      <c r="I87" s="27" t="n">
        <v>677.74</v>
      </c>
      <c r="J87" s="33" t="n">
        <v>14</v>
      </c>
      <c r="K87" s="28" t="n">
        <v>2</v>
      </c>
      <c r="L87" s="29" t="n">
        <f aca="false">J87+K87</f>
        <v>16</v>
      </c>
    </row>
    <row r="88" customFormat="false" ht="12.75" hidden="false" customHeight="false" outlineLevel="0" collapsed="false">
      <c r="A88" s="22" t="n">
        <v>1</v>
      </c>
      <c r="B88" s="23" t="s">
        <v>12</v>
      </c>
      <c r="C88" s="22" t="s">
        <v>33</v>
      </c>
      <c r="D88" s="22"/>
      <c r="E88" s="23" t="s">
        <v>48</v>
      </c>
      <c r="F88" s="25" t="n">
        <v>51</v>
      </c>
      <c r="G88" s="24"/>
      <c r="H88" s="26" t="n">
        <v>100</v>
      </c>
      <c r="I88" s="27" t="n">
        <v>1753.41</v>
      </c>
      <c r="J88" s="33" t="n">
        <v>34</v>
      </c>
      <c r="K88" s="28" t="n">
        <v>3</v>
      </c>
      <c r="L88" s="29" t="n">
        <f aca="false">J88+K88</f>
        <v>37</v>
      </c>
    </row>
    <row r="89" customFormat="false" ht="12.75" hidden="false" customHeight="false" outlineLevel="0" collapsed="false">
      <c r="A89" s="22" t="n">
        <v>1</v>
      </c>
      <c r="B89" s="23" t="s">
        <v>12</v>
      </c>
      <c r="C89" s="22" t="s">
        <v>33</v>
      </c>
      <c r="D89" s="22"/>
      <c r="E89" s="23" t="s">
        <v>49</v>
      </c>
      <c r="F89" s="25" t="n">
        <v>8</v>
      </c>
      <c r="G89" s="23" t="s">
        <v>19</v>
      </c>
      <c r="H89" s="26" t="n">
        <v>100</v>
      </c>
      <c r="I89" s="27" t="n">
        <v>510.43</v>
      </c>
      <c r="J89" s="33" t="n">
        <v>16</v>
      </c>
      <c r="K89" s="28" t="n">
        <v>1</v>
      </c>
      <c r="L89" s="29" t="n">
        <f aca="false">J89+K89</f>
        <v>17</v>
      </c>
    </row>
    <row r="90" customFormat="false" ht="12.75" hidden="false" customHeight="false" outlineLevel="0" collapsed="false">
      <c r="A90" s="22" t="n">
        <v>1</v>
      </c>
      <c r="B90" s="23" t="s">
        <v>12</v>
      </c>
      <c r="C90" s="22" t="s">
        <v>33</v>
      </c>
      <c r="D90" s="22"/>
      <c r="E90" s="23" t="s">
        <v>49</v>
      </c>
      <c r="F90" s="25" t="n">
        <v>18</v>
      </c>
      <c r="G90" s="24"/>
      <c r="H90" s="26" t="n">
        <v>100</v>
      </c>
      <c r="I90" s="27" t="n">
        <v>721.63</v>
      </c>
      <c r="J90" s="33" t="n">
        <v>15</v>
      </c>
      <c r="K90" s="28" t="n">
        <v>3</v>
      </c>
      <c r="L90" s="29" t="n">
        <f aca="false">J90+K90</f>
        <v>18</v>
      </c>
    </row>
    <row r="91" customFormat="false" ht="12.75" hidden="false" customHeight="false" outlineLevel="0" collapsed="false">
      <c r="A91" s="22" t="n">
        <v>1</v>
      </c>
      <c r="B91" s="23" t="s">
        <v>12</v>
      </c>
      <c r="C91" s="22" t="s">
        <v>33</v>
      </c>
      <c r="D91" s="22"/>
      <c r="E91" s="23" t="s">
        <v>49</v>
      </c>
      <c r="F91" s="25" t="n">
        <v>19</v>
      </c>
      <c r="G91" s="24"/>
      <c r="H91" s="26" t="n">
        <v>100</v>
      </c>
      <c r="I91" s="27" t="n">
        <v>627.96</v>
      </c>
      <c r="J91" s="33" t="n">
        <v>19</v>
      </c>
      <c r="K91" s="28"/>
      <c r="L91" s="29" t="n">
        <f aca="false">J91+K91</f>
        <v>19</v>
      </c>
    </row>
    <row r="92" customFormat="false" ht="12.75" hidden="false" customHeight="false" outlineLevel="0" collapsed="false">
      <c r="A92" s="22" t="n">
        <v>1</v>
      </c>
      <c r="B92" s="23" t="s">
        <v>12</v>
      </c>
      <c r="C92" s="22" t="s">
        <v>33</v>
      </c>
      <c r="D92" s="22"/>
      <c r="E92" s="23" t="s">
        <v>49</v>
      </c>
      <c r="F92" s="25" t="n">
        <v>21</v>
      </c>
      <c r="G92" s="24"/>
      <c r="H92" s="26" t="n">
        <v>100</v>
      </c>
      <c r="I92" s="27" t="n">
        <v>415.63</v>
      </c>
      <c r="J92" s="33" t="n">
        <v>11</v>
      </c>
      <c r="K92" s="28" t="n">
        <v>1</v>
      </c>
      <c r="L92" s="29" t="n">
        <f aca="false">J92+K92</f>
        <v>12</v>
      </c>
    </row>
    <row r="93" customFormat="false" ht="12.75" hidden="false" customHeight="false" outlineLevel="0" collapsed="false">
      <c r="A93" s="22" t="n">
        <v>1</v>
      </c>
      <c r="B93" s="23" t="s">
        <v>12</v>
      </c>
      <c r="C93" s="22" t="s">
        <v>33</v>
      </c>
      <c r="D93" s="22"/>
      <c r="E93" s="23" t="s">
        <v>49</v>
      </c>
      <c r="F93" s="25" t="n">
        <v>22</v>
      </c>
      <c r="G93" s="24"/>
      <c r="H93" s="26" t="n">
        <v>100</v>
      </c>
      <c r="I93" s="27" t="n">
        <v>382.07</v>
      </c>
      <c r="J93" s="33" t="n">
        <v>14</v>
      </c>
      <c r="K93" s="28" t="n">
        <v>1</v>
      </c>
      <c r="L93" s="29" t="n">
        <f aca="false">J93+K93</f>
        <v>15</v>
      </c>
    </row>
    <row r="94" customFormat="false" ht="12.75" hidden="false" customHeight="false" outlineLevel="0" collapsed="false">
      <c r="A94" s="22" t="n">
        <v>1</v>
      </c>
      <c r="B94" s="23" t="s">
        <v>12</v>
      </c>
      <c r="C94" s="22" t="s">
        <v>33</v>
      </c>
      <c r="D94" s="22"/>
      <c r="E94" s="23" t="s">
        <v>50</v>
      </c>
      <c r="F94" s="25" t="n">
        <v>16</v>
      </c>
      <c r="G94" s="24"/>
      <c r="H94" s="26" t="n">
        <v>100</v>
      </c>
      <c r="I94" s="27" t="n">
        <v>483.13</v>
      </c>
      <c r="J94" s="33" t="n">
        <v>15</v>
      </c>
      <c r="K94" s="28"/>
      <c r="L94" s="29" t="n">
        <f aca="false">J94+K94</f>
        <v>15</v>
      </c>
    </row>
    <row r="95" customFormat="false" ht="12.75" hidden="false" customHeight="false" outlineLevel="0" collapsed="false">
      <c r="A95" s="22" t="n">
        <v>1</v>
      </c>
      <c r="B95" s="23" t="s">
        <v>12</v>
      </c>
      <c r="C95" s="22" t="s">
        <v>33</v>
      </c>
      <c r="D95" s="22"/>
      <c r="E95" s="23" t="s">
        <v>50</v>
      </c>
      <c r="F95" s="25" t="n">
        <v>17</v>
      </c>
      <c r="G95" s="24"/>
      <c r="H95" s="26" t="n">
        <v>100</v>
      </c>
      <c r="I95" s="27" t="n">
        <v>855.23</v>
      </c>
      <c r="J95" s="33" t="n">
        <v>21</v>
      </c>
      <c r="K95" s="28"/>
      <c r="L95" s="29" t="n">
        <f aca="false">J95+K95</f>
        <v>21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4.99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false" outlineLevel="0" collapsed="false">
      <c r="A2" s="2" t="n">
        <f aca="false">SUM(A4:A20)</f>
        <v>17</v>
      </c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6"/>
      <c r="H2" s="7" t="s">
        <v>6</v>
      </c>
      <c r="I2" s="8" t="s">
        <v>7</v>
      </c>
      <c r="J2" s="9" t="s">
        <v>8</v>
      </c>
      <c r="K2" s="10" t="s">
        <v>9</v>
      </c>
      <c r="L2" s="11" t="s">
        <v>10</v>
      </c>
    </row>
    <row r="3" customFormat="false" ht="12.75" hidden="false" customHeight="false" outlineLevel="0" collapsed="false">
      <c r="A3" s="12"/>
      <c r="B3" s="13"/>
      <c r="C3" s="14"/>
      <c r="D3" s="15"/>
      <c r="E3" s="16" t="s">
        <v>11</v>
      </c>
      <c r="F3" s="12"/>
      <c r="G3" s="17"/>
      <c r="H3" s="18"/>
      <c r="I3" s="19" t="n">
        <f aca="false">SUM(I4:I20)</f>
        <v>8050.12</v>
      </c>
      <c r="J3" s="20" t="n">
        <f aca="false">SUM(J4:J20)</f>
        <v>132</v>
      </c>
      <c r="K3" s="20" t="n">
        <f aca="false">SUM(K4:K20)</f>
        <v>22</v>
      </c>
      <c r="L3" s="21" t="n">
        <f aca="false">J3+K3</f>
        <v>154</v>
      </c>
    </row>
    <row r="4" customFormat="false" ht="12.75" hidden="false" customHeight="false" outlineLevel="0" collapsed="false">
      <c r="A4" s="22" t="n">
        <v>1</v>
      </c>
      <c r="B4" s="23" t="n">
        <v>6</v>
      </c>
      <c r="C4" s="22" t="s">
        <v>51</v>
      </c>
      <c r="D4" s="22"/>
      <c r="E4" s="23" t="s">
        <v>52</v>
      </c>
      <c r="F4" s="25" t="n">
        <v>74</v>
      </c>
      <c r="G4" s="24"/>
      <c r="H4" s="26" t="n">
        <v>100</v>
      </c>
      <c r="I4" s="27" t="n">
        <v>758</v>
      </c>
      <c r="J4" s="33" t="n">
        <v>19</v>
      </c>
      <c r="K4" s="28" t="n">
        <v>1</v>
      </c>
      <c r="L4" s="58" t="n">
        <f aca="false">J4+K4</f>
        <v>20</v>
      </c>
    </row>
    <row r="5" customFormat="false" ht="12.75" hidden="false" customHeight="false" outlineLevel="0" collapsed="false">
      <c r="A5" s="22" t="n">
        <v>1</v>
      </c>
      <c r="B5" s="23" t="n">
        <v>6</v>
      </c>
      <c r="C5" s="22" t="s">
        <v>51</v>
      </c>
      <c r="D5" s="22"/>
      <c r="E5" s="23" t="s">
        <v>53</v>
      </c>
      <c r="F5" s="30" t="n">
        <v>5</v>
      </c>
      <c r="G5" s="24"/>
      <c r="H5" s="55" t="n">
        <v>100</v>
      </c>
      <c r="I5" s="38" t="n">
        <v>54.1</v>
      </c>
      <c r="J5" s="33"/>
      <c r="K5" s="32" t="n">
        <v>1</v>
      </c>
      <c r="L5" s="58" t="n">
        <f aca="false">J5+K5</f>
        <v>1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2" t="s">
        <v>51</v>
      </c>
      <c r="D6" s="22"/>
      <c r="E6" s="23" t="s">
        <v>54</v>
      </c>
      <c r="F6" s="30" t="n">
        <v>25</v>
      </c>
      <c r="G6" s="24"/>
      <c r="H6" s="26" t="n">
        <v>100</v>
      </c>
      <c r="I6" s="27" t="n">
        <v>576.25</v>
      </c>
      <c r="J6" s="33" t="n">
        <v>12</v>
      </c>
      <c r="K6" s="33" t="n">
        <v>2</v>
      </c>
      <c r="L6" s="58" t="n">
        <f aca="false">J6+K6</f>
        <v>14</v>
      </c>
    </row>
    <row r="7" customFormat="false" ht="12.75" hidden="false" customHeight="false" outlineLevel="0" collapsed="false">
      <c r="A7" s="22" t="n">
        <v>1</v>
      </c>
      <c r="B7" s="23" t="n">
        <v>6</v>
      </c>
      <c r="C7" s="22" t="s">
        <v>51</v>
      </c>
      <c r="D7" s="22"/>
      <c r="E7" s="23" t="s">
        <v>55</v>
      </c>
      <c r="F7" s="30" t="n">
        <v>4</v>
      </c>
      <c r="G7" s="24"/>
      <c r="H7" s="26" t="n">
        <v>100</v>
      </c>
      <c r="I7" s="27" t="n">
        <v>182.56</v>
      </c>
      <c r="J7" s="33" t="n">
        <v>3</v>
      </c>
      <c r="K7" s="33"/>
      <c r="L7" s="58" t="n">
        <f aca="false">J7+K7</f>
        <v>3</v>
      </c>
    </row>
    <row r="8" customFormat="false" ht="12.75" hidden="false" customHeight="false" outlineLevel="0" collapsed="false">
      <c r="A8" s="22" t="n">
        <v>1</v>
      </c>
      <c r="B8" s="23" t="n">
        <v>6</v>
      </c>
      <c r="C8" s="22" t="s">
        <v>51</v>
      </c>
      <c r="D8" s="22"/>
      <c r="E8" s="23" t="s">
        <v>56</v>
      </c>
      <c r="F8" s="30" t="n">
        <v>63</v>
      </c>
      <c r="G8" s="24"/>
      <c r="H8" s="26" t="n">
        <v>100</v>
      </c>
      <c r="I8" s="27" t="n">
        <v>870.95</v>
      </c>
      <c r="J8" s="33" t="n">
        <v>16</v>
      </c>
      <c r="K8" s="33"/>
      <c r="L8" s="58" t="n">
        <f aca="false">J8+K8</f>
        <v>16</v>
      </c>
    </row>
    <row r="9" customFormat="false" ht="12.75" hidden="false" customHeight="false" outlineLevel="0" collapsed="false">
      <c r="A9" s="22" t="n">
        <v>1</v>
      </c>
      <c r="B9" s="23" t="n">
        <v>6</v>
      </c>
      <c r="C9" s="22" t="s">
        <v>51</v>
      </c>
      <c r="D9" s="22"/>
      <c r="E9" s="23" t="s">
        <v>57</v>
      </c>
      <c r="F9" s="30" t="n">
        <v>65</v>
      </c>
      <c r="G9" s="24"/>
      <c r="H9" s="26" t="n">
        <v>100</v>
      </c>
      <c r="I9" s="27" t="n">
        <v>218.41</v>
      </c>
      <c r="J9" s="33" t="n">
        <v>3</v>
      </c>
      <c r="K9" s="33" t="n">
        <v>1</v>
      </c>
      <c r="L9" s="58" t="n">
        <f aca="false">J9+K9</f>
        <v>4</v>
      </c>
    </row>
    <row r="10" customFormat="false" ht="12.75" hidden="false" customHeight="false" outlineLevel="0" collapsed="false">
      <c r="A10" s="22" t="n">
        <v>1</v>
      </c>
      <c r="B10" s="23" t="n">
        <v>6</v>
      </c>
      <c r="C10" s="22" t="s">
        <v>51</v>
      </c>
      <c r="D10" s="22"/>
      <c r="E10" s="23" t="s">
        <v>58</v>
      </c>
      <c r="F10" s="42" t="n">
        <v>1</v>
      </c>
      <c r="G10" s="24"/>
      <c r="H10" s="26" t="n">
        <v>100</v>
      </c>
      <c r="I10" s="27" t="n">
        <v>193.22</v>
      </c>
      <c r="J10" s="33" t="n">
        <v>5</v>
      </c>
      <c r="K10" s="33"/>
      <c r="L10" s="58" t="n">
        <f aca="false">J10+K10</f>
        <v>5</v>
      </c>
    </row>
    <row r="11" customFormat="false" ht="12.75" hidden="false" customHeight="false" outlineLevel="0" collapsed="false">
      <c r="A11" s="22" t="n">
        <v>1</v>
      </c>
      <c r="B11" s="23" t="n">
        <v>6</v>
      </c>
      <c r="C11" s="22" t="s">
        <v>51</v>
      </c>
      <c r="D11" s="22"/>
      <c r="E11" s="23" t="s">
        <v>58</v>
      </c>
      <c r="F11" s="42" t="n">
        <v>3</v>
      </c>
      <c r="G11" s="24"/>
      <c r="H11" s="26" t="n">
        <v>100</v>
      </c>
      <c r="I11" s="27" t="n">
        <v>187.98</v>
      </c>
      <c r="J11" s="33" t="n">
        <v>5</v>
      </c>
      <c r="K11" s="33"/>
      <c r="L11" s="58" t="n">
        <f aca="false">J11+K11</f>
        <v>5</v>
      </c>
    </row>
    <row r="12" customFormat="false" ht="12.75" hidden="false" customHeight="false" outlineLevel="0" collapsed="false">
      <c r="A12" s="22" t="n">
        <v>1</v>
      </c>
      <c r="B12" s="23" t="n">
        <v>6</v>
      </c>
      <c r="C12" s="22" t="s">
        <v>51</v>
      </c>
      <c r="D12" s="22"/>
      <c r="E12" s="23" t="s">
        <v>59</v>
      </c>
      <c r="F12" s="30" t="n">
        <v>24</v>
      </c>
      <c r="G12" s="24"/>
      <c r="H12" s="26" t="n">
        <v>100</v>
      </c>
      <c r="I12" s="27" t="n">
        <v>198.28</v>
      </c>
      <c r="J12" s="33" t="n">
        <v>4</v>
      </c>
      <c r="K12" s="33"/>
      <c r="L12" s="58" t="n">
        <f aca="false">J12+K12</f>
        <v>4</v>
      </c>
    </row>
    <row r="13" customFormat="false" ht="12.75" hidden="false" customHeight="false" outlineLevel="0" collapsed="false">
      <c r="A13" s="22" t="n">
        <v>1</v>
      </c>
      <c r="B13" s="23" t="n">
        <v>6</v>
      </c>
      <c r="C13" s="22" t="s">
        <v>51</v>
      </c>
      <c r="D13" s="22"/>
      <c r="E13" s="23" t="s">
        <v>60</v>
      </c>
      <c r="F13" s="30" t="n">
        <v>30</v>
      </c>
      <c r="G13" s="24" t="s">
        <v>19</v>
      </c>
      <c r="H13" s="26" t="n">
        <v>100</v>
      </c>
      <c r="I13" s="35" t="n">
        <v>487.85</v>
      </c>
      <c r="J13" s="59" t="n">
        <v>9</v>
      </c>
      <c r="K13" s="33" t="n">
        <v>2</v>
      </c>
      <c r="L13" s="58" t="n">
        <f aca="false">J13+K13</f>
        <v>11</v>
      </c>
    </row>
    <row r="14" customFormat="false" ht="12.75" hidden="false" customHeight="false" outlineLevel="0" collapsed="false">
      <c r="A14" s="22" t="n">
        <v>1</v>
      </c>
      <c r="B14" s="23" t="n">
        <v>6</v>
      </c>
      <c r="C14" s="22" t="s">
        <v>51</v>
      </c>
      <c r="D14" s="22"/>
      <c r="E14" s="23" t="s">
        <v>60</v>
      </c>
      <c r="F14" s="30" t="n">
        <v>30</v>
      </c>
      <c r="G14" s="24"/>
      <c r="H14" s="26" t="n">
        <v>100</v>
      </c>
      <c r="I14" s="35" t="n">
        <v>523.67</v>
      </c>
      <c r="J14" s="59" t="n">
        <v>13</v>
      </c>
      <c r="K14" s="33"/>
      <c r="L14" s="58" t="n">
        <f aca="false">J14+K14</f>
        <v>13</v>
      </c>
    </row>
    <row r="15" customFormat="false" ht="12.75" hidden="false" customHeight="false" outlineLevel="0" collapsed="false">
      <c r="A15" s="22" t="n">
        <v>1</v>
      </c>
      <c r="B15" s="23" t="n">
        <v>6</v>
      </c>
      <c r="C15" s="22" t="s">
        <v>51</v>
      </c>
      <c r="D15" s="22"/>
      <c r="E15" s="23" t="s">
        <v>61</v>
      </c>
      <c r="F15" s="30" t="n">
        <v>7</v>
      </c>
      <c r="G15" s="24"/>
      <c r="H15" s="37" t="n">
        <v>100</v>
      </c>
      <c r="I15" s="38" t="n">
        <v>686.46</v>
      </c>
      <c r="J15" s="33"/>
      <c r="K15" s="32" t="n">
        <v>11</v>
      </c>
      <c r="L15" s="58" t="n">
        <f aca="false">J15+K15</f>
        <v>11</v>
      </c>
    </row>
    <row r="16" customFormat="false" ht="12.75" hidden="false" customHeight="false" outlineLevel="0" collapsed="false">
      <c r="A16" s="22" t="n">
        <v>1</v>
      </c>
      <c r="B16" s="23" t="n">
        <v>6</v>
      </c>
      <c r="C16" s="22" t="s">
        <v>51</v>
      </c>
      <c r="D16" s="22"/>
      <c r="E16" s="23" t="s">
        <v>62</v>
      </c>
      <c r="F16" s="30" t="n">
        <v>4</v>
      </c>
      <c r="G16" s="24"/>
      <c r="H16" s="26" t="n">
        <v>100</v>
      </c>
      <c r="I16" s="35" t="n">
        <v>90.82</v>
      </c>
      <c r="J16" s="33" t="n">
        <v>1</v>
      </c>
      <c r="K16" s="33"/>
      <c r="L16" s="58" t="n">
        <f aca="false">J16+K16</f>
        <v>1</v>
      </c>
    </row>
    <row r="17" customFormat="false" ht="12.75" hidden="false" customHeight="false" outlineLevel="0" collapsed="false">
      <c r="A17" s="22" t="n">
        <v>1</v>
      </c>
      <c r="B17" s="23" t="n">
        <v>6</v>
      </c>
      <c r="C17" s="22" t="s">
        <v>51</v>
      </c>
      <c r="D17" s="22"/>
      <c r="E17" s="23" t="s">
        <v>62</v>
      </c>
      <c r="F17" s="30" t="n">
        <v>6</v>
      </c>
      <c r="G17" s="24"/>
      <c r="H17" s="26" t="n">
        <v>100</v>
      </c>
      <c r="I17" s="27" t="n">
        <v>172.49</v>
      </c>
      <c r="J17" s="33" t="n">
        <v>2</v>
      </c>
      <c r="K17" s="33" t="n">
        <v>1</v>
      </c>
      <c r="L17" s="58" t="n">
        <f aca="false">J17+K17</f>
        <v>3</v>
      </c>
      <c r="O17" s="39"/>
      <c r="P17" s="40"/>
    </row>
    <row r="18" customFormat="false" ht="12.75" hidden="false" customHeight="false" outlineLevel="0" collapsed="false">
      <c r="A18" s="22" t="n">
        <v>1</v>
      </c>
      <c r="B18" s="23" t="n">
        <v>6</v>
      </c>
      <c r="C18" s="22" t="s">
        <v>51</v>
      </c>
      <c r="D18" s="22"/>
      <c r="E18" s="23" t="s">
        <v>63</v>
      </c>
      <c r="F18" s="30" t="n">
        <v>16</v>
      </c>
      <c r="G18" s="24"/>
      <c r="H18" s="26" t="n">
        <v>100</v>
      </c>
      <c r="I18" s="27" t="n">
        <v>276.14</v>
      </c>
      <c r="J18" s="33" t="n">
        <v>7</v>
      </c>
      <c r="K18" s="33"/>
      <c r="L18" s="58" t="n">
        <f aca="false">J18+K18</f>
        <v>7</v>
      </c>
    </row>
    <row r="19" customFormat="false" ht="12.75" hidden="false" customHeight="false" outlineLevel="0" collapsed="false">
      <c r="A19" s="22" t="n">
        <v>1</v>
      </c>
      <c r="B19" s="23" t="n">
        <v>6</v>
      </c>
      <c r="C19" s="22" t="s">
        <v>51</v>
      </c>
      <c r="D19" s="22"/>
      <c r="E19" s="23" t="s">
        <v>64</v>
      </c>
      <c r="F19" s="30" t="n">
        <v>8</v>
      </c>
      <c r="G19" s="24"/>
      <c r="H19" s="26" t="n">
        <v>100</v>
      </c>
      <c r="I19" s="27" t="n">
        <v>1432.06</v>
      </c>
      <c r="J19" s="33" t="n">
        <v>18</v>
      </c>
      <c r="K19" s="33" t="n">
        <v>3</v>
      </c>
      <c r="L19" s="58" t="n">
        <f aca="false">J19+K19</f>
        <v>21</v>
      </c>
      <c r="O19" s="41"/>
      <c r="P19" s="40"/>
    </row>
    <row r="20" customFormat="false" ht="12.75" hidden="false" customHeight="false" outlineLevel="0" collapsed="false">
      <c r="A20" s="22" t="n">
        <v>1</v>
      </c>
      <c r="B20" s="23" t="n">
        <v>6</v>
      </c>
      <c r="C20" s="22" t="s">
        <v>51</v>
      </c>
      <c r="D20" s="22"/>
      <c r="E20" s="23" t="s">
        <v>64</v>
      </c>
      <c r="F20" s="30" t="n">
        <v>11</v>
      </c>
      <c r="G20" s="23" t="s">
        <v>19</v>
      </c>
      <c r="H20" s="26" t="n">
        <v>100</v>
      </c>
      <c r="I20" s="27" t="n">
        <v>1140.88</v>
      </c>
      <c r="J20" s="33" t="n">
        <v>15</v>
      </c>
      <c r="K20" s="33"/>
      <c r="L20" s="58" t="n">
        <f aca="false">J20+K20</f>
        <v>15</v>
      </c>
    </row>
    <row r="21" customFormat="false" ht="12.75" hidden="false" customHeight="false" outlineLevel="0" collapsed="false">
      <c r="A21" s="47"/>
      <c r="B21" s="48"/>
      <c r="C21" s="47"/>
      <c r="D21" s="47"/>
      <c r="E21" s="48"/>
      <c r="F21" s="49"/>
      <c r="G21" s="50"/>
      <c r="H21" s="60"/>
      <c r="I21" s="60"/>
      <c r="J21" s="53"/>
      <c r="K21" s="53"/>
      <c r="L21" s="54"/>
    </row>
    <row r="23" customFormat="false" ht="67.5" hidden="false" customHeight="false" outlineLevel="0" collapsed="false">
      <c r="A23" s="2" t="n">
        <f aca="false">SUM(A25:A88)</f>
        <v>64</v>
      </c>
      <c r="B23" s="3" t="s">
        <v>1</v>
      </c>
      <c r="C23" s="4" t="s">
        <v>2</v>
      </c>
      <c r="D23" s="4" t="s">
        <v>3</v>
      </c>
      <c r="E23" s="5" t="s">
        <v>4</v>
      </c>
      <c r="F23" s="6" t="s">
        <v>5</v>
      </c>
      <c r="G23" s="6"/>
      <c r="H23" s="7" t="s">
        <v>6</v>
      </c>
      <c r="I23" s="8" t="s">
        <v>7</v>
      </c>
      <c r="J23" s="9" t="s">
        <v>8</v>
      </c>
      <c r="K23" s="10" t="s">
        <v>9</v>
      </c>
      <c r="L23" s="11" t="s">
        <v>10</v>
      </c>
    </row>
    <row r="24" customFormat="false" ht="12.75" hidden="false" customHeight="false" outlineLevel="0" collapsed="false">
      <c r="A24" s="12"/>
      <c r="B24" s="13"/>
      <c r="C24" s="14"/>
      <c r="D24" s="15"/>
      <c r="E24" s="16" t="s">
        <v>11</v>
      </c>
      <c r="F24" s="12"/>
      <c r="G24" s="17"/>
      <c r="H24" s="18"/>
      <c r="I24" s="19" t="n">
        <f aca="false">SUM(I25:I88)</f>
        <v>30525.4</v>
      </c>
      <c r="J24" s="20" t="n">
        <f aca="false">SUM(J25:J88)</f>
        <v>655</v>
      </c>
      <c r="K24" s="20" t="n">
        <f aca="false">SUM(K25:K88)</f>
        <v>35</v>
      </c>
      <c r="L24" s="21" t="n">
        <f aca="false">J24+K24</f>
        <v>690</v>
      </c>
      <c r="P24" s="39" t="n">
        <f aca="false">I3+I24</f>
        <v>38575.52</v>
      </c>
      <c r="Q24" s="40" t="n">
        <f aca="false">J3+J24</f>
        <v>787</v>
      </c>
    </row>
    <row r="25" customFormat="false" ht="12.75" hidden="false" customHeight="false" outlineLevel="0" collapsed="false">
      <c r="A25" s="22" t="n">
        <v>1</v>
      </c>
      <c r="B25" s="23" t="n">
        <v>6</v>
      </c>
      <c r="C25" s="22" t="s">
        <v>65</v>
      </c>
      <c r="D25" s="22"/>
      <c r="E25" s="23" t="s">
        <v>66</v>
      </c>
      <c r="F25" s="30" t="n">
        <v>1</v>
      </c>
      <c r="G25" s="36" t="s">
        <v>21</v>
      </c>
      <c r="H25" s="26" t="n">
        <v>100</v>
      </c>
      <c r="I25" s="27" t="n">
        <v>451.6</v>
      </c>
      <c r="J25" s="33" t="n">
        <v>14</v>
      </c>
      <c r="K25" s="28"/>
      <c r="L25" s="58" t="n">
        <f aca="false">J25+K25</f>
        <v>14</v>
      </c>
      <c r="P25" s="41" t="n">
        <f aca="false">A2+A23</f>
        <v>81</v>
      </c>
      <c r="Q25" s="40" t="n">
        <f aca="false">K3+K24</f>
        <v>57</v>
      </c>
    </row>
    <row r="26" customFormat="false" ht="12.75" hidden="false" customHeight="false" outlineLevel="0" collapsed="false">
      <c r="A26" s="22" t="n">
        <v>1</v>
      </c>
      <c r="B26" s="23" t="n">
        <v>6</v>
      </c>
      <c r="C26" s="22" t="s">
        <v>65</v>
      </c>
      <c r="D26" s="22"/>
      <c r="E26" s="23" t="s">
        <v>66</v>
      </c>
      <c r="F26" s="30" t="n">
        <v>2</v>
      </c>
      <c r="G26" s="36" t="s">
        <v>19</v>
      </c>
      <c r="H26" s="26" t="n">
        <v>100</v>
      </c>
      <c r="I26" s="27" t="n">
        <v>457.97</v>
      </c>
      <c r="J26" s="33" t="n">
        <v>14</v>
      </c>
      <c r="K26" s="28"/>
      <c r="L26" s="58" t="n">
        <f aca="false">J26+K26</f>
        <v>14</v>
      </c>
    </row>
    <row r="27" customFormat="false" ht="12.75" hidden="false" customHeight="false" outlineLevel="0" collapsed="false">
      <c r="A27" s="22" t="n">
        <v>1</v>
      </c>
      <c r="B27" s="23" t="n">
        <v>6</v>
      </c>
      <c r="C27" s="22" t="s">
        <v>65</v>
      </c>
      <c r="D27" s="22"/>
      <c r="E27" s="23" t="s">
        <v>66</v>
      </c>
      <c r="F27" s="30" t="n">
        <v>2</v>
      </c>
      <c r="G27" s="36" t="s">
        <v>21</v>
      </c>
      <c r="H27" s="26" t="n">
        <v>100</v>
      </c>
      <c r="I27" s="27" t="n">
        <v>463.14</v>
      </c>
      <c r="J27" s="33" t="n">
        <v>13</v>
      </c>
      <c r="K27" s="28"/>
      <c r="L27" s="58" t="n">
        <f aca="false">J27+K27</f>
        <v>13</v>
      </c>
    </row>
    <row r="28" customFormat="false" ht="12.75" hidden="false" customHeight="false" outlineLevel="0" collapsed="false">
      <c r="A28" s="22" t="n">
        <v>1</v>
      </c>
      <c r="B28" s="23" t="n">
        <v>6</v>
      </c>
      <c r="C28" s="22" t="s">
        <v>65</v>
      </c>
      <c r="D28" s="22"/>
      <c r="E28" s="23" t="s">
        <v>66</v>
      </c>
      <c r="F28" s="30" t="n">
        <v>4</v>
      </c>
      <c r="G28" s="36" t="s">
        <v>19</v>
      </c>
      <c r="H28" s="26" t="n">
        <v>100</v>
      </c>
      <c r="I28" s="27" t="n">
        <v>464.59</v>
      </c>
      <c r="J28" s="33" t="n">
        <v>13</v>
      </c>
      <c r="K28" s="28"/>
      <c r="L28" s="58" t="n">
        <f aca="false">J28+K28</f>
        <v>13</v>
      </c>
    </row>
    <row r="29" customFormat="false" ht="12.75" hidden="false" customHeight="false" outlineLevel="0" collapsed="false">
      <c r="A29" s="22" t="n">
        <v>1</v>
      </c>
      <c r="B29" s="23" t="n">
        <v>6</v>
      </c>
      <c r="C29" s="22" t="s">
        <v>65</v>
      </c>
      <c r="D29" s="22"/>
      <c r="E29" s="23" t="s">
        <v>66</v>
      </c>
      <c r="F29" s="30" t="n">
        <v>4</v>
      </c>
      <c r="G29" s="36" t="s">
        <v>21</v>
      </c>
      <c r="H29" s="26" t="n">
        <v>100</v>
      </c>
      <c r="I29" s="27" t="n">
        <v>462.1</v>
      </c>
      <c r="J29" s="33" t="n">
        <v>13</v>
      </c>
      <c r="K29" s="28"/>
      <c r="L29" s="58" t="n">
        <f aca="false">J29+K29</f>
        <v>13</v>
      </c>
    </row>
    <row r="30" customFormat="false" ht="12.75" hidden="false" customHeight="false" outlineLevel="0" collapsed="false">
      <c r="A30" s="22" t="n">
        <v>1</v>
      </c>
      <c r="B30" s="23" t="n">
        <v>6</v>
      </c>
      <c r="C30" s="22" t="s">
        <v>65</v>
      </c>
      <c r="D30" s="22"/>
      <c r="E30" s="23" t="s">
        <v>66</v>
      </c>
      <c r="F30" s="30" t="n">
        <v>5</v>
      </c>
      <c r="G30" s="36" t="s">
        <v>19</v>
      </c>
      <c r="H30" s="26" t="n">
        <v>100</v>
      </c>
      <c r="I30" s="27" t="n">
        <v>455.05</v>
      </c>
      <c r="J30" s="33" t="n">
        <v>14</v>
      </c>
      <c r="K30" s="28"/>
      <c r="L30" s="58" t="n">
        <f aca="false">J30+K30</f>
        <v>14</v>
      </c>
    </row>
    <row r="31" customFormat="false" ht="12.75" hidden="false" customHeight="false" outlineLevel="0" collapsed="false">
      <c r="A31" s="22" t="n">
        <v>1</v>
      </c>
      <c r="B31" s="23" t="n">
        <v>6</v>
      </c>
      <c r="C31" s="22" t="s">
        <v>65</v>
      </c>
      <c r="D31" s="22"/>
      <c r="E31" s="23" t="s">
        <v>66</v>
      </c>
      <c r="F31" s="30" t="n">
        <v>5</v>
      </c>
      <c r="G31" s="36" t="s">
        <v>21</v>
      </c>
      <c r="H31" s="26" t="n">
        <v>100</v>
      </c>
      <c r="I31" s="27" t="n">
        <v>461</v>
      </c>
      <c r="J31" s="33" t="n">
        <v>13</v>
      </c>
      <c r="K31" s="28"/>
      <c r="L31" s="58" t="n">
        <f aca="false">J31+K31</f>
        <v>13</v>
      </c>
    </row>
    <row r="32" customFormat="false" ht="12.75" hidden="false" customHeight="false" outlineLevel="0" collapsed="false">
      <c r="A32" s="22" t="n">
        <v>1</v>
      </c>
      <c r="B32" s="23" t="n">
        <v>6</v>
      </c>
      <c r="C32" s="22" t="s">
        <v>65</v>
      </c>
      <c r="D32" s="22"/>
      <c r="E32" s="23" t="s">
        <v>66</v>
      </c>
      <c r="F32" s="30" t="n">
        <v>6</v>
      </c>
      <c r="G32" s="36" t="s">
        <v>19</v>
      </c>
      <c r="H32" s="26" t="n">
        <v>100</v>
      </c>
      <c r="I32" s="27" t="n">
        <v>458.5</v>
      </c>
      <c r="J32" s="33" t="n">
        <v>12</v>
      </c>
      <c r="K32" s="28"/>
      <c r="L32" s="58" t="n">
        <f aca="false">J32+K32</f>
        <v>12</v>
      </c>
    </row>
    <row r="33" customFormat="false" ht="12.75" hidden="false" customHeight="false" outlineLevel="0" collapsed="false">
      <c r="A33" s="22" t="n">
        <v>1</v>
      </c>
      <c r="B33" s="23" t="n">
        <v>6</v>
      </c>
      <c r="C33" s="22" t="s">
        <v>65</v>
      </c>
      <c r="D33" s="22"/>
      <c r="E33" s="23" t="s">
        <v>66</v>
      </c>
      <c r="F33" s="30" t="n">
        <v>6</v>
      </c>
      <c r="G33" s="36" t="s">
        <v>21</v>
      </c>
      <c r="H33" s="26" t="n">
        <v>100</v>
      </c>
      <c r="I33" s="27" t="n">
        <v>448.54</v>
      </c>
      <c r="J33" s="33" t="n">
        <v>14</v>
      </c>
      <c r="K33" s="28"/>
      <c r="L33" s="58" t="n">
        <f aca="false">J33+K33</f>
        <v>14</v>
      </c>
    </row>
    <row r="34" customFormat="false" ht="12.75" hidden="false" customHeight="false" outlineLevel="0" collapsed="false">
      <c r="A34" s="22" t="n">
        <v>1</v>
      </c>
      <c r="B34" s="23" t="n">
        <v>6</v>
      </c>
      <c r="C34" s="22" t="s">
        <v>65</v>
      </c>
      <c r="D34" s="22"/>
      <c r="E34" s="23" t="s">
        <v>66</v>
      </c>
      <c r="F34" s="30" t="n">
        <v>11</v>
      </c>
      <c r="G34" s="24"/>
      <c r="H34" s="26" t="n">
        <v>100</v>
      </c>
      <c r="I34" s="27" t="n">
        <v>657.7</v>
      </c>
      <c r="J34" s="33" t="n">
        <v>14</v>
      </c>
      <c r="K34" s="28"/>
      <c r="L34" s="58" t="n">
        <f aca="false">J34+K34</f>
        <v>14</v>
      </c>
    </row>
    <row r="35" customFormat="false" ht="12.75" hidden="false" customHeight="false" outlineLevel="0" collapsed="false">
      <c r="A35" s="22" t="n">
        <v>1</v>
      </c>
      <c r="B35" s="23" t="n">
        <v>6</v>
      </c>
      <c r="C35" s="22" t="s">
        <v>65</v>
      </c>
      <c r="D35" s="22"/>
      <c r="E35" s="23" t="s">
        <v>66</v>
      </c>
      <c r="F35" s="30" t="n">
        <v>13</v>
      </c>
      <c r="G35" s="24" t="s">
        <v>13</v>
      </c>
      <c r="H35" s="34" t="n">
        <v>100</v>
      </c>
      <c r="I35" s="35" t="n">
        <v>286.11</v>
      </c>
      <c r="J35" s="32"/>
      <c r="K35" s="32" t="n">
        <v>5</v>
      </c>
      <c r="L35" s="58" t="n">
        <f aca="false">J35+K35</f>
        <v>5</v>
      </c>
    </row>
    <row r="36" customFormat="false" ht="12.75" hidden="false" customHeight="false" outlineLevel="0" collapsed="false">
      <c r="A36" s="22" t="n">
        <v>1</v>
      </c>
      <c r="B36" s="23" t="n">
        <v>6</v>
      </c>
      <c r="C36" s="22" t="s">
        <v>65</v>
      </c>
      <c r="D36" s="22"/>
      <c r="E36" s="23" t="s">
        <v>67</v>
      </c>
      <c r="F36" s="30" t="n">
        <v>5</v>
      </c>
      <c r="G36" s="24"/>
      <c r="H36" s="26" t="n">
        <v>100</v>
      </c>
      <c r="I36" s="27" t="n">
        <v>592.64</v>
      </c>
      <c r="J36" s="33" t="n">
        <v>12</v>
      </c>
      <c r="K36" s="33"/>
      <c r="L36" s="58" t="n">
        <f aca="false">J36+K36</f>
        <v>12</v>
      </c>
    </row>
    <row r="37" customFormat="false" ht="12.75" hidden="false" customHeight="false" outlineLevel="0" collapsed="false">
      <c r="A37" s="22" t="n">
        <v>1</v>
      </c>
      <c r="B37" s="23" t="n">
        <v>6</v>
      </c>
      <c r="C37" s="22" t="s">
        <v>65</v>
      </c>
      <c r="D37" s="22"/>
      <c r="E37" s="23" t="s">
        <v>67</v>
      </c>
      <c r="F37" s="30" t="n">
        <v>6</v>
      </c>
      <c r="G37" s="43" t="n">
        <v>8</v>
      </c>
      <c r="H37" s="26" t="n">
        <v>100</v>
      </c>
      <c r="I37" s="35" t="n">
        <v>883.71</v>
      </c>
      <c r="J37" s="33" t="n">
        <v>17</v>
      </c>
      <c r="K37" s="33"/>
      <c r="L37" s="58" t="n">
        <f aca="false">J37+K37</f>
        <v>17</v>
      </c>
    </row>
    <row r="38" customFormat="false" ht="12.75" hidden="false" customHeight="false" outlineLevel="0" collapsed="false">
      <c r="A38" s="22" t="n">
        <v>1</v>
      </c>
      <c r="B38" s="23" t="n">
        <v>6</v>
      </c>
      <c r="C38" s="22" t="s">
        <v>65</v>
      </c>
      <c r="D38" s="22"/>
      <c r="E38" s="23" t="s">
        <v>67</v>
      </c>
      <c r="F38" s="30" t="n">
        <v>11</v>
      </c>
      <c r="G38" s="24"/>
      <c r="H38" s="26" t="n">
        <v>100</v>
      </c>
      <c r="I38" s="27" t="n">
        <v>1341.96</v>
      </c>
      <c r="J38" s="33" t="n">
        <v>18</v>
      </c>
      <c r="K38" s="33"/>
      <c r="L38" s="58" t="n">
        <f aca="false">J38+K38</f>
        <v>18</v>
      </c>
    </row>
    <row r="39" customFormat="false" ht="12.75" hidden="false" customHeight="false" outlineLevel="0" collapsed="false">
      <c r="A39" s="22" t="n">
        <v>1</v>
      </c>
      <c r="B39" s="23" t="n">
        <v>6</v>
      </c>
      <c r="C39" s="22" t="s">
        <v>65</v>
      </c>
      <c r="D39" s="61"/>
      <c r="E39" s="23" t="s">
        <v>68</v>
      </c>
      <c r="F39" s="30" t="n">
        <v>10</v>
      </c>
      <c r="G39" s="24"/>
      <c r="H39" s="26" t="n">
        <v>100</v>
      </c>
      <c r="I39" s="27" t="n">
        <v>401.9</v>
      </c>
      <c r="J39" s="33" t="n">
        <v>6</v>
      </c>
      <c r="K39" s="32" t="n">
        <v>1</v>
      </c>
      <c r="L39" s="58" t="n">
        <f aca="false">J39+K39</f>
        <v>7</v>
      </c>
    </row>
    <row r="40" customFormat="false" ht="12.75" hidden="false" customHeight="false" outlineLevel="0" collapsed="false">
      <c r="A40" s="22" t="n">
        <v>1</v>
      </c>
      <c r="B40" s="23" t="n">
        <v>6</v>
      </c>
      <c r="C40" s="22" t="s">
        <v>65</v>
      </c>
      <c r="D40" s="22"/>
      <c r="E40" s="23" t="s">
        <v>69</v>
      </c>
      <c r="F40" s="30" t="n">
        <v>7</v>
      </c>
      <c r="G40" s="24"/>
      <c r="H40" s="55" t="n">
        <v>100</v>
      </c>
      <c r="I40" s="38" t="n">
        <v>85.64</v>
      </c>
      <c r="J40" s="33"/>
      <c r="K40" s="32" t="n">
        <v>1</v>
      </c>
      <c r="L40" s="58" t="n">
        <f aca="false">J40+K40</f>
        <v>1</v>
      </c>
    </row>
    <row r="41" customFormat="false" ht="12.75" hidden="false" customHeight="false" outlineLevel="0" collapsed="false">
      <c r="A41" s="22" t="n">
        <v>1</v>
      </c>
      <c r="B41" s="23" t="n">
        <v>6</v>
      </c>
      <c r="C41" s="22" t="s">
        <v>65</v>
      </c>
      <c r="D41" s="22"/>
      <c r="E41" s="23" t="s">
        <v>69</v>
      </c>
      <c r="F41" s="30" t="n">
        <v>16</v>
      </c>
      <c r="G41" s="24"/>
      <c r="H41" s="26" t="n">
        <v>100</v>
      </c>
      <c r="I41" s="27" t="n">
        <v>168.92</v>
      </c>
      <c r="J41" s="33" t="n">
        <v>4</v>
      </c>
      <c r="K41" s="33"/>
      <c r="L41" s="58" t="n">
        <f aca="false">J41+K41</f>
        <v>4</v>
      </c>
    </row>
    <row r="42" customFormat="false" ht="12.75" hidden="false" customHeight="false" outlineLevel="0" collapsed="false">
      <c r="A42" s="22" t="n">
        <v>1</v>
      </c>
      <c r="B42" s="23" t="n">
        <v>6</v>
      </c>
      <c r="C42" s="22" t="s">
        <v>65</v>
      </c>
      <c r="D42" s="22"/>
      <c r="E42" s="23" t="s">
        <v>69</v>
      </c>
      <c r="F42" s="30" t="n">
        <v>26</v>
      </c>
      <c r="G42" s="24" t="s">
        <v>19</v>
      </c>
      <c r="H42" s="26" t="n">
        <v>100</v>
      </c>
      <c r="I42" s="27" t="n">
        <v>266.58</v>
      </c>
      <c r="J42" s="33" t="n">
        <v>7</v>
      </c>
      <c r="K42" s="33"/>
      <c r="L42" s="58" t="n">
        <f aca="false">J42+K42</f>
        <v>7</v>
      </c>
    </row>
    <row r="43" customFormat="false" ht="12.75" hidden="false" customHeight="false" outlineLevel="0" collapsed="false">
      <c r="A43" s="22" t="n">
        <v>1</v>
      </c>
      <c r="B43" s="23" t="n">
        <v>6</v>
      </c>
      <c r="C43" s="22" t="s">
        <v>65</v>
      </c>
      <c r="D43" s="22"/>
      <c r="E43" s="23" t="s">
        <v>69</v>
      </c>
      <c r="F43" s="30" t="n">
        <v>26</v>
      </c>
      <c r="G43" s="24"/>
      <c r="H43" s="26" t="n">
        <v>100</v>
      </c>
      <c r="I43" s="27" t="n">
        <v>162.2</v>
      </c>
      <c r="J43" s="33" t="n">
        <v>3</v>
      </c>
      <c r="K43" s="33" t="n">
        <v>1</v>
      </c>
      <c r="L43" s="58" t="n">
        <f aca="false">J43+K43</f>
        <v>4</v>
      </c>
    </row>
    <row r="44" customFormat="false" ht="12.75" hidden="false" customHeight="false" outlineLevel="0" collapsed="false">
      <c r="A44" s="22" t="n">
        <v>1</v>
      </c>
      <c r="B44" s="23" t="n">
        <v>6</v>
      </c>
      <c r="C44" s="22" t="s">
        <v>65</v>
      </c>
      <c r="D44" s="22"/>
      <c r="E44" s="23" t="s">
        <v>69</v>
      </c>
      <c r="F44" s="30" t="n">
        <v>28</v>
      </c>
      <c r="G44" s="24"/>
      <c r="H44" s="26" t="n">
        <v>100</v>
      </c>
      <c r="I44" s="27" t="n">
        <v>350.74</v>
      </c>
      <c r="J44" s="33" t="n">
        <v>10</v>
      </c>
      <c r="K44" s="33"/>
      <c r="L44" s="58" t="n">
        <f aca="false">J44+K44</f>
        <v>10</v>
      </c>
    </row>
    <row r="45" customFormat="false" ht="12.75" hidden="false" customHeight="false" outlineLevel="0" collapsed="false">
      <c r="A45" s="22" t="n">
        <v>1</v>
      </c>
      <c r="B45" s="23" t="n">
        <v>6</v>
      </c>
      <c r="C45" s="22" t="s">
        <v>65</v>
      </c>
      <c r="D45" s="22"/>
      <c r="E45" s="23" t="s">
        <v>69</v>
      </c>
      <c r="F45" s="30" t="n">
        <v>30</v>
      </c>
      <c r="G45" s="24"/>
      <c r="H45" s="26" t="n">
        <v>100</v>
      </c>
      <c r="I45" s="27" t="n">
        <v>172.67</v>
      </c>
      <c r="J45" s="33" t="n">
        <v>3</v>
      </c>
      <c r="K45" s="33"/>
      <c r="L45" s="58" t="n">
        <f aca="false">J45+K45</f>
        <v>3</v>
      </c>
    </row>
    <row r="46" customFormat="false" ht="12.75" hidden="false" customHeight="false" outlineLevel="0" collapsed="false">
      <c r="A46" s="22" t="n">
        <v>1</v>
      </c>
      <c r="B46" s="23" t="n">
        <v>6</v>
      </c>
      <c r="C46" s="22" t="s">
        <v>65</v>
      </c>
      <c r="D46" s="22"/>
      <c r="E46" s="23" t="s">
        <v>69</v>
      </c>
      <c r="F46" s="30" t="n">
        <v>32</v>
      </c>
      <c r="G46" s="24" t="s">
        <v>19</v>
      </c>
      <c r="H46" s="26" t="n">
        <v>100</v>
      </c>
      <c r="I46" s="27" t="n">
        <v>942.7</v>
      </c>
      <c r="J46" s="33"/>
      <c r="K46" s="33" t="n">
        <v>3</v>
      </c>
      <c r="L46" s="58" t="n">
        <f aca="false">J46+K46</f>
        <v>3</v>
      </c>
    </row>
    <row r="47" customFormat="false" ht="12.75" hidden="false" customHeight="false" outlineLevel="0" collapsed="false">
      <c r="A47" s="22" t="n">
        <v>1</v>
      </c>
      <c r="B47" s="23" t="n">
        <v>6</v>
      </c>
      <c r="C47" s="22" t="s">
        <v>65</v>
      </c>
      <c r="D47" s="22"/>
      <c r="E47" s="23" t="s">
        <v>69</v>
      </c>
      <c r="F47" s="30" t="n">
        <v>32</v>
      </c>
      <c r="G47" s="36" t="s">
        <v>21</v>
      </c>
      <c r="H47" s="26" t="n">
        <v>100</v>
      </c>
      <c r="I47" s="27" t="n">
        <v>392.33</v>
      </c>
      <c r="J47" s="33" t="n">
        <v>1</v>
      </c>
      <c r="K47" s="33" t="n">
        <v>3</v>
      </c>
      <c r="L47" s="58" t="n">
        <f aca="false">J47+K47</f>
        <v>4</v>
      </c>
    </row>
    <row r="48" customFormat="false" ht="12.75" hidden="false" customHeight="false" outlineLevel="0" collapsed="false">
      <c r="A48" s="22" t="n">
        <v>1</v>
      </c>
      <c r="B48" s="23" t="n">
        <v>6</v>
      </c>
      <c r="C48" s="22" t="s">
        <v>65</v>
      </c>
      <c r="D48" s="22"/>
      <c r="E48" s="23" t="s">
        <v>70</v>
      </c>
      <c r="F48" s="30" t="n">
        <v>2</v>
      </c>
      <c r="G48" s="36" t="s">
        <v>21</v>
      </c>
      <c r="H48" s="26" t="n">
        <v>100</v>
      </c>
      <c r="I48" s="27" t="n">
        <v>563.36</v>
      </c>
      <c r="J48" s="33" t="n">
        <v>12</v>
      </c>
      <c r="K48" s="33"/>
      <c r="L48" s="58" t="n">
        <f aca="false">J48+K48</f>
        <v>12</v>
      </c>
    </row>
    <row r="49" customFormat="false" ht="12.75" hidden="false" customHeight="false" outlineLevel="0" collapsed="false">
      <c r="A49" s="22" t="n">
        <v>1</v>
      </c>
      <c r="B49" s="23" t="n">
        <v>6</v>
      </c>
      <c r="C49" s="22" t="s">
        <v>65</v>
      </c>
      <c r="D49" s="22"/>
      <c r="E49" s="23" t="s">
        <v>70</v>
      </c>
      <c r="F49" s="30" t="n">
        <v>2</v>
      </c>
      <c r="G49" s="24" t="s">
        <v>37</v>
      </c>
      <c r="H49" s="26" t="n">
        <v>100</v>
      </c>
      <c r="I49" s="27" t="n">
        <v>749.79</v>
      </c>
      <c r="J49" s="33" t="n">
        <v>16</v>
      </c>
      <c r="K49" s="33"/>
      <c r="L49" s="58" t="n">
        <f aca="false">J49+K49</f>
        <v>16</v>
      </c>
    </row>
    <row r="50" customFormat="false" ht="12.75" hidden="false" customHeight="false" outlineLevel="0" collapsed="false">
      <c r="A50" s="22" t="n">
        <v>1</v>
      </c>
      <c r="B50" s="23" t="n">
        <v>6</v>
      </c>
      <c r="C50" s="22" t="s">
        <v>65</v>
      </c>
      <c r="D50" s="22"/>
      <c r="E50" s="23" t="s">
        <v>70</v>
      </c>
      <c r="F50" s="30" t="n">
        <v>3</v>
      </c>
      <c r="G50" s="24" t="s">
        <v>19</v>
      </c>
      <c r="H50" s="26" t="n">
        <v>100</v>
      </c>
      <c r="I50" s="27" t="n">
        <v>639.72</v>
      </c>
      <c r="J50" s="33" t="n">
        <v>14</v>
      </c>
      <c r="K50" s="33"/>
      <c r="L50" s="58" t="n">
        <f aca="false">J50+K50</f>
        <v>14</v>
      </c>
    </row>
    <row r="51" customFormat="false" ht="12.75" hidden="false" customHeight="false" outlineLevel="0" collapsed="false">
      <c r="A51" s="22" t="n">
        <v>1</v>
      </c>
      <c r="B51" s="23" t="n">
        <v>6</v>
      </c>
      <c r="C51" s="22" t="s">
        <v>65</v>
      </c>
      <c r="D51" s="22"/>
      <c r="E51" s="23" t="s">
        <v>70</v>
      </c>
      <c r="F51" s="30" t="n">
        <v>14</v>
      </c>
      <c r="G51" s="24" t="s">
        <v>19</v>
      </c>
      <c r="H51" s="26" t="n">
        <v>100</v>
      </c>
      <c r="I51" s="35" t="n">
        <v>840.03</v>
      </c>
      <c r="J51" s="32" t="n">
        <v>14</v>
      </c>
      <c r="K51" s="32"/>
      <c r="L51" s="58" t="n">
        <f aca="false">J51+K51</f>
        <v>14</v>
      </c>
    </row>
    <row r="52" customFormat="false" ht="12.75" hidden="false" customHeight="false" outlineLevel="0" collapsed="false">
      <c r="A52" s="22" t="n">
        <v>1</v>
      </c>
      <c r="B52" s="23" t="n">
        <v>6</v>
      </c>
      <c r="C52" s="22" t="s">
        <v>65</v>
      </c>
      <c r="D52" s="62"/>
      <c r="E52" s="23" t="s">
        <v>70</v>
      </c>
      <c r="F52" s="30" t="n">
        <v>14</v>
      </c>
      <c r="G52" s="24" t="s">
        <v>21</v>
      </c>
      <c r="H52" s="26" t="n">
        <v>100</v>
      </c>
      <c r="I52" s="35" t="n">
        <v>818.78</v>
      </c>
      <c r="J52" s="32" t="n">
        <v>15</v>
      </c>
      <c r="K52" s="32"/>
      <c r="L52" s="58" t="n">
        <f aca="false">J52+K52</f>
        <v>15</v>
      </c>
    </row>
    <row r="53" customFormat="false" ht="12.75" hidden="false" customHeight="false" outlineLevel="0" collapsed="false">
      <c r="A53" s="22" t="n">
        <v>1</v>
      </c>
      <c r="B53" s="23" t="n">
        <v>6</v>
      </c>
      <c r="C53" s="22" t="s">
        <v>65</v>
      </c>
      <c r="D53" s="22"/>
      <c r="E53" s="23" t="s">
        <v>71</v>
      </c>
      <c r="F53" s="30" t="n">
        <v>22</v>
      </c>
      <c r="G53" s="24"/>
      <c r="H53" s="26" t="n">
        <v>100</v>
      </c>
      <c r="I53" s="27" t="n">
        <v>706.55</v>
      </c>
      <c r="J53" s="33" t="n">
        <v>7</v>
      </c>
      <c r="K53" s="33"/>
      <c r="L53" s="58" t="n">
        <f aca="false">J53+K53</f>
        <v>7</v>
      </c>
    </row>
    <row r="54" customFormat="false" ht="12.75" hidden="false" customHeight="false" outlineLevel="0" collapsed="false">
      <c r="A54" s="22" t="n">
        <v>1</v>
      </c>
      <c r="B54" s="23" t="n">
        <v>6</v>
      </c>
      <c r="C54" s="22" t="s">
        <v>65</v>
      </c>
      <c r="D54" s="22"/>
      <c r="E54" s="23" t="s">
        <v>56</v>
      </c>
      <c r="F54" s="30" t="n">
        <v>56</v>
      </c>
      <c r="G54" s="24"/>
      <c r="H54" s="26" t="n">
        <v>100</v>
      </c>
      <c r="I54" s="27" t="n">
        <v>1092.26</v>
      </c>
      <c r="J54" s="33" t="n">
        <v>15</v>
      </c>
      <c r="K54" s="33" t="n">
        <v>1</v>
      </c>
      <c r="L54" s="58" t="n">
        <f aca="false">J54+K54</f>
        <v>16</v>
      </c>
    </row>
    <row r="55" customFormat="false" ht="12.75" hidden="false" customHeight="false" outlineLevel="0" collapsed="false">
      <c r="A55" s="22" t="n">
        <v>1</v>
      </c>
      <c r="B55" s="23" t="n">
        <v>6</v>
      </c>
      <c r="C55" s="22" t="s">
        <v>65</v>
      </c>
      <c r="D55" s="22"/>
      <c r="E55" s="23" t="s">
        <v>72</v>
      </c>
      <c r="F55" s="30" t="n">
        <v>27</v>
      </c>
      <c r="G55" s="24"/>
      <c r="H55" s="26" t="n">
        <v>100</v>
      </c>
      <c r="I55" s="27" t="n">
        <v>1509.36</v>
      </c>
      <c r="J55" s="33" t="n">
        <v>42</v>
      </c>
      <c r="K55" s="33"/>
      <c r="L55" s="58" t="n">
        <f aca="false">J55+K55</f>
        <v>42</v>
      </c>
    </row>
    <row r="56" customFormat="false" ht="12.75" hidden="false" customHeight="false" outlineLevel="0" collapsed="false">
      <c r="A56" s="22" t="n">
        <v>1</v>
      </c>
      <c r="B56" s="23" t="n">
        <v>6</v>
      </c>
      <c r="C56" s="22" t="s">
        <v>65</v>
      </c>
      <c r="D56" s="63"/>
      <c r="E56" s="23" t="s">
        <v>72</v>
      </c>
      <c r="F56" s="30" t="n">
        <v>35</v>
      </c>
      <c r="G56" s="24"/>
      <c r="H56" s="26" t="n">
        <v>100</v>
      </c>
      <c r="I56" s="27" t="n">
        <v>635.07</v>
      </c>
      <c r="J56" s="33" t="n">
        <v>9</v>
      </c>
      <c r="K56" s="33" t="n">
        <v>1</v>
      </c>
      <c r="L56" s="58" t="n">
        <f aca="false">J56+K56</f>
        <v>10</v>
      </c>
    </row>
    <row r="57" customFormat="false" ht="12.75" hidden="false" customHeight="false" outlineLevel="0" collapsed="false">
      <c r="A57" s="22" t="n">
        <v>1</v>
      </c>
      <c r="B57" s="23" t="n">
        <v>6</v>
      </c>
      <c r="C57" s="22" t="s">
        <v>65</v>
      </c>
      <c r="D57" s="63"/>
      <c r="E57" s="23" t="s">
        <v>72</v>
      </c>
      <c r="F57" s="30" t="n">
        <v>37</v>
      </c>
      <c r="G57" s="24"/>
      <c r="H57" s="26" t="n">
        <v>100</v>
      </c>
      <c r="I57" s="27" t="n">
        <v>973.87</v>
      </c>
      <c r="J57" s="33" t="n">
        <v>20</v>
      </c>
      <c r="K57" s="33" t="n">
        <v>3</v>
      </c>
      <c r="L57" s="58" t="n">
        <f aca="false">J57+K57</f>
        <v>23</v>
      </c>
    </row>
    <row r="58" customFormat="false" ht="12.75" hidden="false" customHeight="false" outlineLevel="0" collapsed="false">
      <c r="A58" s="22" t="n">
        <v>1</v>
      </c>
      <c r="B58" s="23" t="n">
        <v>6</v>
      </c>
      <c r="C58" s="22" t="s">
        <v>65</v>
      </c>
      <c r="D58" s="63"/>
      <c r="E58" s="23" t="s">
        <v>72</v>
      </c>
      <c r="F58" s="30" t="n">
        <v>50</v>
      </c>
      <c r="G58" s="24"/>
      <c r="H58" s="55" t="n">
        <v>100</v>
      </c>
      <c r="I58" s="38" t="n">
        <v>172.39</v>
      </c>
      <c r="J58" s="33"/>
      <c r="K58" s="32" t="n">
        <v>2</v>
      </c>
      <c r="L58" s="58" t="n">
        <f aca="false">J58+K58</f>
        <v>2</v>
      </c>
    </row>
    <row r="59" customFormat="false" ht="12.75" hidden="false" customHeight="false" outlineLevel="0" collapsed="false">
      <c r="A59" s="22" t="n">
        <v>1</v>
      </c>
      <c r="B59" s="23" t="n">
        <v>6</v>
      </c>
      <c r="C59" s="22" t="s">
        <v>65</v>
      </c>
      <c r="D59" s="63"/>
      <c r="E59" s="23" t="s">
        <v>72</v>
      </c>
      <c r="F59" s="30" t="n">
        <v>58</v>
      </c>
      <c r="G59" s="24"/>
      <c r="H59" s="26" t="n">
        <v>100</v>
      </c>
      <c r="I59" s="27" t="n">
        <v>907.77</v>
      </c>
      <c r="J59" s="33" t="n">
        <v>18</v>
      </c>
      <c r="K59" s="33" t="n">
        <v>2</v>
      </c>
      <c r="L59" s="58" t="n">
        <f aca="false">J59+K59</f>
        <v>20</v>
      </c>
    </row>
    <row r="60" customFormat="false" ht="12.75" hidden="false" customHeight="false" outlineLevel="0" collapsed="false">
      <c r="A60" s="22" t="n">
        <v>1</v>
      </c>
      <c r="B60" s="23" t="n">
        <v>6</v>
      </c>
      <c r="C60" s="22" t="s">
        <v>65</v>
      </c>
      <c r="D60" s="63"/>
      <c r="E60" s="23" t="s">
        <v>72</v>
      </c>
      <c r="F60" s="30" t="n">
        <v>67</v>
      </c>
      <c r="G60" s="24"/>
      <c r="H60" s="34" t="n">
        <v>100</v>
      </c>
      <c r="I60" s="35" t="n">
        <v>102.33</v>
      </c>
      <c r="J60" s="32"/>
      <c r="K60" s="32" t="n">
        <v>1</v>
      </c>
      <c r="L60" s="58" t="n">
        <f aca="false">J60+K60</f>
        <v>1</v>
      </c>
    </row>
    <row r="61" customFormat="false" ht="12.75" hidden="false" customHeight="false" outlineLevel="0" collapsed="false">
      <c r="A61" s="22" t="n">
        <v>1</v>
      </c>
      <c r="B61" s="23" t="n">
        <v>6</v>
      </c>
      <c r="C61" s="22" t="s">
        <v>65</v>
      </c>
      <c r="D61" s="63"/>
      <c r="E61" s="23" t="s">
        <v>73</v>
      </c>
      <c r="F61" s="30" t="n">
        <v>15</v>
      </c>
      <c r="G61" s="24"/>
      <c r="H61" s="26" t="n">
        <v>100</v>
      </c>
      <c r="I61" s="27" t="n">
        <v>125.39</v>
      </c>
      <c r="J61" s="33" t="n">
        <v>2</v>
      </c>
      <c r="K61" s="32" t="n">
        <v>1</v>
      </c>
      <c r="L61" s="58" t="n">
        <f aca="false">J61+K61</f>
        <v>3</v>
      </c>
    </row>
    <row r="62" customFormat="false" ht="12.75" hidden="false" customHeight="false" outlineLevel="0" collapsed="false">
      <c r="A62" s="22" t="n">
        <v>1</v>
      </c>
      <c r="B62" s="23" t="n">
        <v>6</v>
      </c>
      <c r="C62" s="22" t="s">
        <v>65</v>
      </c>
      <c r="D62" s="63"/>
      <c r="E62" s="23" t="s">
        <v>74</v>
      </c>
      <c r="F62" s="25" t="n">
        <v>13</v>
      </c>
      <c r="G62" s="24"/>
      <c r="H62" s="26" t="n">
        <v>100</v>
      </c>
      <c r="I62" s="27" t="n">
        <v>744.4</v>
      </c>
      <c r="J62" s="33" t="n">
        <v>19</v>
      </c>
      <c r="K62" s="33" t="n">
        <v>1</v>
      </c>
      <c r="L62" s="58" t="n">
        <f aca="false">J62+K62</f>
        <v>20</v>
      </c>
    </row>
    <row r="63" customFormat="false" ht="12.75" hidden="false" customHeight="false" outlineLevel="0" collapsed="false">
      <c r="A63" s="22" t="n">
        <v>1</v>
      </c>
      <c r="B63" s="23" t="n">
        <v>6</v>
      </c>
      <c r="C63" s="22" t="s">
        <v>65</v>
      </c>
      <c r="D63" s="63"/>
      <c r="E63" s="23" t="s">
        <v>74</v>
      </c>
      <c r="F63" s="30" t="n">
        <v>19</v>
      </c>
      <c r="G63" s="24"/>
      <c r="H63" s="26" t="n">
        <v>100</v>
      </c>
      <c r="I63" s="27" t="n">
        <v>376.36</v>
      </c>
      <c r="J63" s="33" t="n">
        <v>4</v>
      </c>
      <c r="K63" s="33" t="n">
        <v>1</v>
      </c>
      <c r="L63" s="58" t="n">
        <f aca="false">J63+K63</f>
        <v>5</v>
      </c>
    </row>
    <row r="64" customFormat="false" ht="12.75" hidden="false" customHeight="false" outlineLevel="0" collapsed="false">
      <c r="A64" s="22" t="n">
        <v>1</v>
      </c>
      <c r="B64" s="23" t="n">
        <v>6</v>
      </c>
      <c r="C64" s="22" t="s">
        <v>65</v>
      </c>
      <c r="D64" s="63"/>
      <c r="E64" s="23" t="s">
        <v>74</v>
      </c>
      <c r="F64" s="30" t="n">
        <v>21</v>
      </c>
      <c r="G64" s="24"/>
      <c r="H64" s="26" t="n">
        <v>100</v>
      </c>
      <c r="I64" s="27" t="n">
        <v>389.2</v>
      </c>
      <c r="J64" s="33" t="n">
        <v>11</v>
      </c>
      <c r="K64" s="33"/>
      <c r="L64" s="58" t="n">
        <f aca="false">J64+K64</f>
        <v>11</v>
      </c>
    </row>
    <row r="65" customFormat="false" ht="12.75" hidden="false" customHeight="false" outlineLevel="0" collapsed="false">
      <c r="A65" s="22" t="n">
        <v>1</v>
      </c>
      <c r="B65" s="23" t="n">
        <v>6</v>
      </c>
      <c r="C65" s="22" t="s">
        <v>65</v>
      </c>
      <c r="D65" s="63"/>
      <c r="E65" s="23" t="s">
        <v>74</v>
      </c>
      <c r="F65" s="30" t="n">
        <v>23</v>
      </c>
      <c r="G65" s="24"/>
      <c r="H65" s="26" t="n">
        <v>100</v>
      </c>
      <c r="I65" s="27" t="n">
        <v>399.32</v>
      </c>
      <c r="J65" s="33" t="n">
        <v>9</v>
      </c>
      <c r="K65" s="33"/>
      <c r="L65" s="58" t="n">
        <f aca="false">J65+K65</f>
        <v>9</v>
      </c>
    </row>
    <row r="66" customFormat="false" ht="12.75" hidden="false" customHeight="false" outlineLevel="0" collapsed="false">
      <c r="A66" s="22" t="n">
        <v>1</v>
      </c>
      <c r="B66" s="23" t="n">
        <v>6</v>
      </c>
      <c r="C66" s="22" t="s">
        <v>65</v>
      </c>
      <c r="D66" s="63"/>
      <c r="E66" s="24" t="s">
        <v>75</v>
      </c>
      <c r="F66" s="42" t="n">
        <v>62</v>
      </c>
      <c r="G66" s="24"/>
      <c r="H66" s="26" t="n">
        <v>100</v>
      </c>
      <c r="I66" s="27" t="n">
        <v>81.2</v>
      </c>
      <c r="J66" s="33" t="n">
        <v>1</v>
      </c>
      <c r="K66" s="33"/>
      <c r="L66" s="58" t="n">
        <f aca="false">J66+K66</f>
        <v>1</v>
      </c>
    </row>
    <row r="67" customFormat="false" ht="12.75" hidden="false" customHeight="false" outlineLevel="0" collapsed="false">
      <c r="A67" s="22" t="n">
        <v>1</v>
      </c>
      <c r="B67" s="23" t="n">
        <v>6</v>
      </c>
      <c r="C67" s="22" t="s">
        <v>65</v>
      </c>
      <c r="D67" s="63"/>
      <c r="E67" s="23" t="s">
        <v>76</v>
      </c>
      <c r="F67" s="30" t="n">
        <v>7</v>
      </c>
      <c r="G67" s="24"/>
      <c r="H67" s="26" t="n">
        <v>100</v>
      </c>
      <c r="I67" s="27" t="n">
        <v>124.4</v>
      </c>
      <c r="J67" s="33" t="n">
        <v>4</v>
      </c>
      <c r="K67" s="33"/>
      <c r="L67" s="58" t="n">
        <f aca="false">J67+K67</f>
        <v>4</v>
      </c>
    </row>
    <row r="68" customFormat="false" ht="12.75" hidden="false" customHeight="false" outlineLevel="0" collapsed="false">
      <c r="A68" s="22" t="n">
        <v>1</v>
      </c>
      <c r="B68" s="23" t="n">
        <v>6</v>
      </c>
      <c r="C68" s="22" t="s">
        <v>65</v>
      </c>
      <c r="D68" s="63"/>
      <c r="E68" s="23" t="s">
        <v>76</v>
      </c>
      <c r="F68" s="30" t="n">
        <v>9</v>
      </c>
      <c r="G68" s="24"/>
      <c r="H68" s="26" t="n">
        <v>100</v>
      </c>
      <c r="I68" s="27" t="n">
        <v>124.4</v>
      </c>
      <c r="J68" s="33" t="n">
        <v>4</v>
      </c>
      <c r="K68" s="33"/>
      <c r="L68" s="58" t="n">
        <f aca="false">J68+K68</f>
        <v>4</v>
      </c>
    </row>
    <row r="69" customFormat="false" ht="12.75" hidden="false" customHeight="false" outlineLevel="0" collapsed="false">
      <c r="A69" s="22" t="n">
        <v>1</v>
      </c>
      <c r="B69" s="23" t="n">
        <v>6</v>
      </c>
      <c r="C69" s="22" t="s">
        <v>65</v>
      </c>
      <c r="D69" s="63"/>
      <c r="E69" s="23" t="s">
        <v>76</v>
      </c>
      <c r="F69" s="25" t="n">
        <v>13</v>
      </c>
      <c r="G69" s="24"/>
      <c r="H69" s="26" t="n">
        <v>100</v>
      </c>
      <c r="I69" s="27" t="n">
        <v>124.4</v>
      </c>
      <c r="J69" s="33" t="n">
        <v>4</v>
      </c>
      <c r="K69" s="33"/>
      <c r="L69" s="58" t="n">
        <f aca="false">J69+K69</f>
        <v>4</v>
      </c>
    </row>
    <row r="70" customFormat="false" ht="12.75" hidden="false" customHeight="false" outlineLevel="0" collapsed="false">
      <c r="A70" s="22" t="n">
        <v>1</v>
      </c>
      <c r="B70" s="23" t="n">
        <v>6</v>
      </c>
      <c r="C70" s="22" t="s">
        <v>65</v>
      </c>
      <c r="D70" s="63"/>
      <c r="E70" s="23" t="s">
        <v>76</v>
      </c>
      <c r="F70" s="30" t="n">
        <v>15</v>
      </c>
      <c r="G70" s="24"/>
      <c r="H70" s="26" t="n">
        <v>100</v>
      </c>
      <c r="I70" s="27" t="n">
        <v>124.4</v>
      </c>
      <c r="J70" s="33" t="n">
        <v>4</v>
      </c>
      <c r="K70" s="33"/>
      <c r="L70" s="58" t="n">
        <f aca="false">J70+K70</f>
        <v>4</v>
      </c>
    </row>
    <row r="71" customFormat="false" ht="12.75" hidden="false" customHeight="false" outlineLevel="0" collapsed="false">
      <c r="A71" s="22" t="n">
        <v>1</v>
      </c>
      <c r="B71" s="23" t="n">
        <v>6</v>
      </c>
      <c r="C71" s="22" t="s">
        <v>65</v>
      </c>
      <c r="D71" s="63"/>
      <c r="E71" s="23" t="s">
        <v>76</v>
      </c>
      <c r="F71" s="30" t="n">
        <v>19</v>
      </c>
      <c r="G71" s="24"/>
      <c r="H71" s="26" t="n">
        <v>100</v>
      </c>
      <c r="I71" s="27" t="n">
        <v>124.4</v>
      </c>
      <c r="J71" s="33" t="n">
        <v>4</v>
      </c>
      <c r="K71" s="33"/>
      <c r="L71" s="58" t="n">
        <f aca="false">J71+K71</f>
        <v>4</v>
      </c>
    </row>
    <row r="72" customFormat="false" ht="12.75" hidden="false" customHeight="false" outlineLevel="0" collapsed="false">
      <c r="A72" s="22" t="n">
        <v>1</v>
      </c>
      <c r="B72" s="23" t="n">
        <v>6</v>
      </c>
      <c r="C72" s="22" t="s">
        <v>65</v>
      </c>
      <c r="D72" s="63"/>
      <c r="E72" s="23" t="s">
        <v>76</v>
      </c>
      <c r="F72" s="30" t="n">
        <v>21</v>
      </c>
      <c r="G72" s="24"/>
      <c r="H72" s="26" t="n">
        <v>100</v>
      </c>
      <c r="I72" s="27" t="n">
        <v>124.4</v>
      </c>
      <c r="J72" s="33" t="n">
        <v>4</v>
      </c>
      <c r="K72" s="33"/>
      <c r="L72" s="58" t="n">
        <f aca="false">J72+K72</f>
        <v>4</v>
      </c>
    </row>
    <row r="73" customFormat="false" ht="12.75" hidden="false" customHeight="false" outlineLevel="0" collapsed="false">
      <c r="A73" s="22" t="n">
        <v>1</v>
      </c>
      <c r="B73" s="23" t="n">
        <v>6</v>
      </c>
      <c r="C73" s="22" t="s">
        <v>65</v>
      </c>
      <c r="D73" s="63"/>
      <c r="E73" s="23" t="s">
        <v>76</v>
      </c>
      <c r="F73" s="30" t="n">
        <v>23</v>
      </c>
      <c r="G73" s="24"/>
      <c r="H73" s="26" t="n">
        <v>100</v>
      </c>
      <c r="I73" s="27" t="n">
        <v>124.4</v>
      </c>
      <c r="J73" s="33" t="n">
        <v>4</v>
      </c>
      <c r="K73" s="33"/>
      <c r="L73" s="58" t="n">
        <f aca="false">J73+K73</f>
        <v>4</v>
      </c>
    </row>
    <row r="74" customFormat="false" ht="12.75" hidden="false" customHeight="false" outlineLevel="0" collapsed="false">
      <c r="A74" s="22" t="n">
        <v>1</v>
      </c>
      <c r="B74" s="23" t="n">
        <v>6</v>
      </c>
      <c r="C74" s="22" t="s">
        <v>65</v>
      </c>
      <c r="D74" s="63"/>
      <c r="E74" s="23" t="s">
        <v>77</v>
      </c>
      <c r="F74" s="30" t="n">
        <v>1</v>
      </c>
      <c r="G74" s="24"/>
      <c r="H74" s="34" t="n">
        <v>100</v>
      </c>
      <c r="I74" s="35" t="n">
        <v>3370.97</v>
      </c>
      <c r="J74" s="33" t="n">
        <v>125</v>
      </c>
      <c r="K74" s="33" t="n">
        <v>6</v>
      </c>
      <c r="L74" s="58" t="n">
        <f aca="false">J74+K74</f>
        <v>131</v>
      </c>
    </row>
    <row r="75" customFormat="false" ht="12.75" hidden="false" customHeight="false" outlineLevel="0" collapsed="false">
      <c r="A75" s="22" t="n">
        <v>1</v>
      </c>
      <c r="B75" s="23" t="n">
        <v>6</v>
      </c>
      <c r="C75" s="22" t="s">
        <v>65</v>
      </c>
      <c r="D75" s="63"/>
      <c r="E75" s="23" t="s">
        <v>78</v>
      </c>
      <c r="F75" s="30" t="n">
        <v>12</v>
      </c>
      <c r="G75" s="24"/>
      <c r="H75" s="26" t="n">
        <v>100</v>
      </c>
      <c r="I75" s="27" t="n">
        <v>279.2</v>
      </c>
      <c r="J75" s="33" t="n">
        <v>5</v>
      </c>
      <c r="K75" s="33"/>
      <c r="L75" s="58" t="n">
        <f aca="false">J75+K75</f>
        <v>5</v>
      </c>
    </row>
    <row r="76" customFormat="false" ht="12.75" hidden="false" customHeight="false" outlineLevel="0" collapsed="false">
      <c r="A76" s="22" t="n">
        <v>1</v>
      </c>
      <c r="B76" s="23" t="n">
        <v>6</v>
      </c>
      <c r="C76" s="22" t="s">
        <v>65</v>
      </c>
      <c r="D76" s="63"/>
      <c r="E76" s="23" t="s">
        <v>79</v>
      </c>
      <c r="F76" s="30" t="n">
        <v>16</v>
      </c>
      <c r="G76" s="24"/>
      <c r="H76" s="26" t="n">
        <v>100</v>
      </c>
      <c r="I76" s="27" t="n">
        <v>139.09</v>
      </c>
      <c r="J76" s="33" t="n">
        <v>4</v>
      </c>
      <c r="K76" s="33"/>
      <c r="L76" s="58" t="n">
        <f aca="false">J76+K76</f>
        <v>4</v>
      </c>
    </row>
    <row r="77" customFormat="false" ht="12.75" hidden="false" customHeight="false" outlineLevel="0" collapsed="false">
      <c r="A77" s="22" t="n">
        <v>1</v>
      </c>
      <c r="B77" s="23" t="n">
        <v>6</v>
      </c>
      <c r="C77" s="22" t="s">
        <v>65</v>
      </c>
      <c r="D77" s="63"/>
      <c r="E77" s="23" t="s">
        <v>80</v>
      </c>
      <c r="F77" s="30" t="n">
        <v>19</v>
      </c>
      <c r="G77" s="24"/>
      <c r="H77" s="26" t="n">
        <v>100</v>
      </c>
      <c r="I77" s="35" t="n">
        <v>112</v>
      </c>
      <c r="J77" s="33" t="n">
        <v>1</v>
      </c>
      <c r="K77" s="33"/>
      <c r="L77" s="58" t="n">
        <f aca="false">J77+K77</f>
        <v>1</v>
      </c>
    </row>
    <row r="78" customFormat="false" ht="12.75" hidden="false" customHeight="false" outlineLevel="0" collapsed="false">
      <c r="A78" s="22" t="n">
        <v>1</v>
      </c>
      <c r="B78" s="23" t="n">
        <v>6</v>
      </c>
      <c r="C78" s="22" t="s">
        <v>65</v>
      </c>
      <c r="D78" s="63"/>
      <c r="E78" s="23" t="s">
        <v>80</v>
      </c>
      <c r="F78" s="30" t="n">
        <v>35</v>
      </c>
      <c r="G78" s="24"/>
      <c r="H78" s="26" t="n">
        <v>100</v>
      </c>
      <c r="I78" s="27" t="n">
        <v>77.76</v>
      </c>
      <c r="J78" s="33" t="n">
        <v>1</v>
      </c>
      <c r="K78" s="33"/>
      <c r="L78" s="58" t="n">
        <f aca="false">J78+K78</f>
        <v>1</v>
      </c>
    </row>
    <row r="79" customFormat="false" ht="12.75" hidden="false" customHeight="false" outlineLevel="0" collapsed="false">
      <c r="A79" s="22" t="n">
        <v>1</v>
      </c>
      <c r="B79" s="23" t="n">
        <v>6</v>
      </c>
      <c r="C79" s="22" t="s">
        <v>65</v>
      </c>
      <c r="D79" s="63"/>
      <c r="E79" s="23" t="s">
        <v>81</v>
      </c>
      <c r="F79" s="30" t="n">
        <v>5</v>
      </c>
      <c r="G79" s="24"/>
      <c r="H79" s="26" t="n">
        <v>100</v>
      </c>
      <c r="I79" s="27" t="n">
        <v>447.98</v>
      </c>
      <c r="J79" s="33" t="n">
        <v>14</v>
      </c>
      <c r="K79" s="33"/>
      <c r="L79" s="58" t="n">
        <f aca="false">J79+K79</f>
        <v>14</v>
      </c>
    </row>
    <row r="80" customFormat="false" ht="12.75" hidden="false" customHeight="false" outlineLevel="0" collapsed="false">
      <c r="A80" s="22" t="n">
        <v>1</v>
      </c>
      <c r="B80" s="23" t="n">
        <v>6</v>
      </c>
      <c r="C80" s="22" t="s">
        <v>65</v>
      </c>
      <c r="D80" s="63"/>
      <c r="E80" s="23" t="s">
        <v>82</v>
      </c>
      <c r="F80" s="30" t="n">
        <v>5</v>
      </c>
      <c r="G80" s="24"/>
      <c r="H80" s="26" t="n">
        <v>100</v>
      </c>
      <c r="I80" s="27" t="n">
        <v>1358.93</v>
      </c>
      <c r="J80" s="33" t="n">
        <v>9</v>
      </c>
      <c r="K80" s="33" t="n">
        <v>1</v>
      </c>
      <c r="L80" s="58" t="n">
        <f aca="false">J80+K80</f>
        <v>10</v>
      </c>
    </row>
    <row r="81" customFormat="false" ht="12.75" hidden="false" customHeight="false" outlineLevel="0" collapsed="false">
      <c r="A81" s="22" t="n">
        <v>1</v>
      </c>
      <c r="B81" s="23" t="n">
        <v>6</v>
      </c>
      <c r="C81" s="22" t="s">
        <v>65</v>
      </c>
      <c r="D81" s="63"/>
      <c r="E81" s="23" t="s">
        <v>82</v>
      </c>
      <c r="F81" s="30" t="n">
        <v>16</v>
      </c>
      <c r="G81" s="24"/>
      <c r="H81" s="26" t="n">
        <v>100</v>
      </c>
      <c r="I81" s="27" t="n">
        <v>287.62</v>
      </c>
      <c r="J81" s="33" t="n">
        <v>5</v>
      </c>
      <c r="K81" s="33"/>
      <c r="L81" s="58" t="n">
        <f aca="false">J81+K81</f>
        <v>5</v>
      </c>
    </row>
    <row r="82" customFormat="false" ht="12.75" hidden="false" customHeight="false" outlineLevel="0" collapsed="false">
      <c r="A82" s="22" t="n">
        <v>1</v>
      </c>
      <c r="B82" s="23" t="n">
        <v>6</v>
      </c>
      <c r="C82" s="22" t="s">
        <v>65</v>
      </c>
      <c r="D82" s="63"/>
      <c r="E82" s="23" t="s">
        <v>83</v>
      </c>
      <c r="F82" s="42" t="n">
        <v>2</v>
      </c>
      <c r="G82" s="24" t="s">
        <v>38</v>
      </c>
      <c r="H82" s="34" t="n">
        <v>100</v>
      </c>
      <c r="I82" s="35" t="n">
        <v>68</v>
      </c>
      <c r="J82" s="32"/>
      <c r="K82" s="32" t="n">
        <v>1</v>
      </c>
      <c r="L82" s="58" t="n">
        <f aca="false">J82+K82</f>
        <v>1</v>
      </c>
    </row>
    <row r="83" customFormat="false" ht="12.75" hidden="false" customHeight="false" outlineLevel="0" collapsed="false">
      <c r="A83" s="22" t="n">
        <v>1</v>
      </c>
      <c r="B83" s="23" t="n">
        <v>6</v>
      </c>
      <c r="C83" s="22" t="s">
        <v>65</v>
      </c>
      <c r="D83" s="63"/>
      <c r="E83" s="23" t="s">
        <v>84</v>
      </c>
      <c r="F83" s="25" t="n">
        <v>2</v>
      </c>
      <c r="G83" s="24"/>
      <c r="H83" s="26" t="n">
        <v>100</v>
      </c>
      <c r="I83" s="27" t="n">
        <v>53.44</v>
      </c>
      <c r="J83" s="33" t="n">
        <v>2</v>
      </c>
      <c r="K83" s="33"/>
      <c r="L83" s="58" t="n">
        <f aca="false">J83+K83</f>
        <v>2</v>
      </c>
    </row>
    <row r="84" customFormat="false" ht="12.75" hidden="false" customHeight="false" outlineLevel="0" collapsed="false">
      <c r="A84" s="22" t="n">
        <v>1</v>
      </c>
      <c r="B84" s="23" t="n">
        <v>6</v>
      </c>
      <c r="C84" s="22" t="s">
        <v>65</v>
      </c>
      <c r="D84" s="63"/>
      <c r="E84" s="23" t="s">
        <v>85</v>
      </c>
      <c r="F84" s="30" t="n">
        <v>16</v>
      </c>
      <c r="G84" s="24" t="s">
        <v>19</v>
      </c>
      <c r="H84" s="26" t="n">
        <v>100</v>
      </c>
      <c r="I84" s="27" t="n">
        <v>152.68</v>
      </c>
      <c r="J84" s="33" t="n">
        <v>3</v>
      </c>
      <c r="K84" s="33"/>
      <c r="L84" s="58" t="n">
        <f aca="false">J84+K84</f>
        <v>3</v>
      </c>
    </row>
    <row r="85" customFormat="false" ht="12.75" hidden="false" customHeight="false" outlineLevel="0" collapsed="false">
      <c r="A85" s="22" t="n">
        <v>1</v>
      </c>
      <c r="B85" s="23" t="n">
        <v>6</v>
      </c>
      <c r="C85" s="22" t="s">
        <v>65</v>
      </c>
      <c r="D85" s="63"/>
      <c r="E85" s="23" t="s">
        <v>85</v>
      </c>
      <c r="F85" s="30" t="n">
        <v>16</v>
      </c>
      <c r="G85" s="24" t="s">
        <v>21</v>
      </c>
      <c r="H85" s="26" t="n">
        <v>100</v>
      </c>
      <c r="I85" s="27" t="n">
        <v>230.22</v>
      </c>
      <c r="J85" s="33" t="n">
        <v>5</v>
      </c>
      <c r="K85" s="33"/>
      <c r="L85" s="58" t="n">
        <f aca="false">J85+K85</f>
        <v>5</v>
      </c>
    </row>
    <row r="86" customFormat="false" ht="12.75" hidden="false" customHeight="false" outlineLevel="0" collapsed="false">
      <c r="A86" s="22" t="n">
        <v>1</v>
      </c>
      <c r="B86" s="23" t="n">
        <v>6</v>
      </c>
      <c r="C86" s="22" t="s">
        <v>65</v>
      </c>
      <c r="D86" s="63"/>
      <c r="E86" s="23" t="s">
        <v>85</v>
      </c>
      <c r="F86" s="30" t="n">
        <v>16</v>
      </c>
      <c r="G86" s="24"/>
      <c r="H86" s="26" t="n">
        <v>100</v>
      </c>
      <c r="I86" s="27" t="n">
        <v>190.82</v>
      </c>
      <c r="J86" s="33" t="n">
        <v>5</v>
      </c>
      <c r="K86" s="33"/>
      <c r="L86" s="58" t="n">
        <f aca="false">J86+K86</f>
        <v>5</v>
      </c>
    </row>
    <row r="87" customFormat="false" ht="12.75" hidden="false" customHeight="false" outlineLevel="0" collapsed="false">
      <c r="A87" s="22" t="n">
        <v>1</v>
      </c>
      <c r="B87" s="23" t="n">
        <v>6</v>
      </c>
      <c r="C87" s="22" t="s">
        <v>65</v>
      </c>
      <c r="D87" s="63"/>
      <c r="E87" s="23" t="s">
        <v>86</v>
      </c>
      <c r="F87" s="30" t="n">
        <v>6</v>
      </c>
      <c r="G87" s="24" t="s">
        <v>19</v>
      </c>
      <c r="H87" s="26" t="n">
        <v>100</v>
      </c>
      <c r="I87" s="27" t="n">
        <v>64.25</v>
      </c>
      <c r="J87" s="33" t="n">
        <v>1</v>
      </c>
      <c r="K87" s="33"/>
      <c r="L87" s="58" t="n">
        <f aca="false">J87+K87</f>
        <v>1</v>
      </c>
    </row>
    <row r="88" customFormat="false" ht="12.75" hidden="false" customHeight="false" outlineLevel="0" collapsed="false">
      <c r="A88" s="22" t="n">
        <v>1</v>
      </c>
      <c r="B88" s="23" t="n">
        <v>6</v>
      </c>
      <c r="C88" s="22" t="s">
        <v>65</v>
      </c>
      <c r="D88" s="63"/>
      <c r="E88" s="23" t="s">
        <v>86</v>
      </c>
      <c r="F88" s="30" t="n">
        <v>12</v>
      </c>
      <c r="G88" s="24"/>
      <c r="H88" s="26" t="n">
        <v>100</v>
      </c>
      <c r="I88" s="27" t="n">
        <v>166.2</v>
      </c>
      <c r="J88" s="33" t="n">
        <v>4</v>
      </c>
      <c r="K88" s="33"/>
      <c r="L88" s="58" t="n">
        <f aca="false">J88+K88</f>
        <v>4</v>
      </c>
    </row>
    <row r="91" customFormat="false" ht="45" hidden="false" customHeight="false" outlineLevel="0" collapsed="false">
      <c r="A91" s="2" t="n">
        <f aca="false">SUM(A93:A118)</f>
        <v>26</v>
      </c>
      <c r="B91" s="3" t="s">
        <v>1</v>
      </c>
      <c r="C91" s="4" t="s">
        <v>2</v>
      </c>
      <c r="D91" s="4" t="s">
        <v>3</v>
      </c>
      <c r="E91" s="5" t="s">
        <v>4</v>
      </c>
      <c r="F91" s="6" t="s">
        <v>5</v>
      </c>
      <c r="G91" s="6"/>
      <c r="H91" s="7" t="s">
        <v>87</v>
      </c>
      <c r="I91" s="8" t="s">
        <v>88</v>
      </c>
    </row>
    <row r="92" customFormat="false" ht="12.75" hidden="false" customHeight="false" outlineLevel="0" collapsed="false">
      <c r="A92" s="12"/>
      <c r="B92" s="13"/>
      <c r="C92" s="14"/>
      <c r="D92" s="15"/>
      <c r="E92" s="16" t="s">
        <v>11</v>
      </c>
      <c r="F92" s="12"/>
      <c r="G92" s="17"/>
      <c r="H92" s="64" t="n">
        <f aca="false">SUM(H93:H118)</f>
        <v>99</v>
      </c>
      <c r="I92" s="19" t="n">
        <f aca="false">SUM(I93:I118)</f>
        <v>2008.39</v>
      </c>
    </row>
    <row r="93" customFormat="false" ht="12.75" hidden="false" customHeight="false" outlineLevel="0" collapsed="false">
      <c r="A93" s="22" t="n">
        <v>1</v>
      </c>
      <c r="B93" s="23" t="n">
        <v>6</v>
      </c>
      <c r="C93" s="22" t="s">
        <v>51</v>
      </c>
      <c r="D93" s="22" t="s">
        <v>89</v>
      </c>
      <c r="E93" s="23" t="s">
        <v>52</v>
      </c>
      <c r="F93" s="30" t="n">
        <v>189</v>
      </c>
      <c r="G93" s="24" t="s">
        <v>13</v>
      </c>
      <c r="H93" s="65" t="n">
        <v>4</v>
      </c>
      <c r="I93" s="34" t="n">
        <v>65.58</v>
      </c>
    </row>
    <row r="94" customFormat="false" ht="12.75" hidden="false" customHeight="false" outlineLevel="0" collapsed="false">
      <c r="A94" s="22" t="n">
        <v>1</v>
      </c>
      <c r="B94" s="23" t="n">
        <v>6</v>
      </c>
      <c r="C94" s="22" t="s">
        <v>51</v>
      </c>
      <c r="D94" s="22" t="s">
        <v>89</v>
      </c>
      <c r="E94" s="23" t="s">
        <v>52</v>
      </c>
      <c r="F94" s="30" t="n">
        <v>194</v>
      </c>
      <c r="G94" s="24"/>
      <c r="H94" s="65" t="n">
        <v>1</v>
      </c>
      <c r="I94" s="34" t="n">
        <v>14.4</v>
      </c>
    </row>
    <row r="95" customFormat="false" ht="12.75" hidden="false" customHeight="false" outlineLevel="0" collapsed="false">
      <c r="A95" s="22" t="n">
        <v>1</v>
      </c>
      <c r="B95" s="23" t="n">
        <v>6</v>
      </c>
      <c r="C95" s="22" t="s">
        <v>51</v>
      </c>
      <c r="D95" s="22" t="s">
        <v>89</v>
      </c>
      <c r="E95" s="23" t="s">
        <v>53</v>
      </c>
      <c r="F95" s="30" t="n">
        <v>5</v>
      </c>
      <c r="G95" s="24"/>
      <c r="H95" s="65" t="n">
        <v>3</v>
      </c>
      <c r="I95" s="34" t="n">
        <v>48</v>
      </c>
    </row>
    <row r="96" customFormat="false" ht="12.75" hidden="false" customHeight="false" outlineLevel="0" collapsed="false">
      <c r="A96" s="22" t="n">
        <v>1</v>
      </c>
      <c r="B96" s="23" t="n">
        <v>6</v>
      </c>
      <c r="C96" s="22" t="s">
        <v>51</v>
      </c>
      <c r="D96" s="22" t="s">
        <v>89</v>
      </c>
      <c r="E96" s="46" t="s">
        <v>53</v>
      </c>
      <c r="F96" s="66" t="n">
        <v>7</v>
      </c>
      <c r="G96" s="23"/>
      <c r="H96" s="46" t="n">
        <v>1</v>
      </c>
      <c r="I96" s="46" t="n">
        <v>16.5</v>
      </c>
    </row>
    <row r="97" customFormat="false" ht="12.75" hidden="false" customHeight="false" outlineLevel="0" collapsed="false">
      <c r="A97" s="22" t="n">
        <v>1</v>
      </c>
      <c r="B97" s="23" t="n">
        <v>6</v>
      </c>
      <c r="C97" s="22" t="s">
        <v>51</v>
      </c>
      <c r="D97" s="22" t="s">
        <v>89</v>
      </c>
      <c r="E97" s="23" t="s">
        <v>90</v>
      </c>
      <c r="F97" s="30"/>
      <c r="G97" s="24"/>
      <c r="H97" s="65" t="n">
        <v>4</v>
      </c>
      <c r="I97" s="34" t="n">
        <v>68.49</v>
      </c>
    </row>
    <row r="98" customFormat="false" ht="12.75" hidden="false" customHeight="false" outlineLevel="0" collapsed="false">
      <c r="A98" s="22" t="n">
        <v>1</v>
      </c>
      <c r="B98" s="23" t="n">
        <v>6</v>
      </c>
      <c r="C98" s="22" t="s">
        <v>51</v>
      </c>
      <c r="D98" s="22" t="s">
        <v>89</v>
      </c>
      <c r="E98" s="23" t="s">
        <v>64</v>
      </c>
      <c r="F98" s="30" t="n">
        <v>8</v>
      </c>
      <c r="G98" s="24" t="s">
        <v>91</v>
      </c>
      <c r="H98" s="65" t="n">
        <v>9</v>
      </c>
      <c r="I98" s="34" t="n">
        <v>189.03</v>
      </c>
    </row>
    <row r="99" customFormat="false" ht="12.75" hidden="false" customHeight="false" outlineLevel="0" collapsed="false">
      <c r="A99" s="22" t="n">
        <v>1</v>
      </c>
      <c r="B99" s="23" t="n">
        <v>6</v>
      </c>
      <c r="C99" s="22" t="s">
        <v>51</v>
      </c>
      <c r="D99" s="22" t="s">
        <v>89</v>
      </c>
      <c r="E99" s="23" t="s">
        <v>64</v>
      </c>
      <c r="F99" s="30" t="n">
        <v>11</v>
      </c>
      <c r="G99" s="23" t="s">
        <v>19</v>
      </c>
      <c r="H99" s="65" t="n">
        <v>7</v>
      </c>
      <c r="I99" s="34" t="n">
        <v>121.55</v>
      </c>
    </row>
    <row r="100" customFormat="false" ht="12.75" hidden="false" customHeight="false" outlineLevel="0" collapsed="false">
      <c r="A100" s="22" t="n">
        <v>1</v>
      </c>
      <c r="B100" s="23" t="n">
        <v>6</v>
      </c>
      <c r="C100" s="22" t="s">
        <v>51</v>
      </c>
      <c r="D100" s="22" t="s">
        <v>89</v>
      </c>
      <c r="E100" s="23" t="s">
        <v>64</v>
      </c>
      <c r="F100" s="30" t="n">
        <v>13</v>
      </c>
      <c r="G100" s="57" t="s">
        <v>21</v>
      </c>
      <c r="H100" s="65" t="n">
        <v>1</v>
      </c>
      <c r="I100" s="34" t="n">
        <v>7.72</v>
      </c>
    </row>
    <row r="101" customFormat="false" ht="12.75" hidden="false" customHeight="false" outlineLevel="0" collapsed="false">
      <c r="A101" s="22" t="n">
        <v>1</v>
      </c>
      <c r="B101" s="23" t="n">
        <v>6</v>
      </c>
      <c r="C101" s="22" t="s">
        <v>51</v>
      </c>
      <c r="D101" s="22" t="s">
        <v>89</v>
      </c>
      <c r="E101" s="23" t="s">
        <v>92</v>
      </c>
      <c r="F101" s="30"/>
      <c r="G101" s="57"/>
      <c r="H101" s="65" t="n">
        <v>4</v>
      </c>
      <c r="I101" s="34" t="n">
        <v>400</v>
      </c>
    </row>
    <row r="102" customFormat="false" ht="12.75" hidden="false" customHeight="false" outlineLevel="0" collapsed="false">
      <c r="A102" s="22" t="n">
        <v>1</v>
      </c>
      <c r="B102" s="23" t="n">
        <v>6</v>
      </c>
      <c r="C102" s="22" t="s">
        <v>65</v>
      </c>
      <c r="D102" s="22" t="s">
        <v>89</v>
      </c>
      <c r="E102" s="23" t="s">
        <v>66</v>
      </c>
      <c r="F102" s="42" t="n">
        <v>7</v>
      </c>
      <c r="G102" s="67"/>
      <c r="H102" s="65" t="n">
        <v>5</v>
      </c>
      <c r="I102" s="34" t="n">
        <v>68.42</v>
      </c>
    </row>
    <row r="103" customFormat="false" ht="12.75" hidden="false" customHeight="false" outlineLevel="0" collapsed="false">
      <c r="A103" s="22" t="n">
        <v>1</v>
      </c>
      <c r="B103" s="23" t="n">
        <v>6</v>
      </c>
      <c r="C103" s="22" t="s">
        <v>65</v>
      </c>
      <c r="D103" s="22" t="s">
        <v>89</v>
      </c>
      <c r="E103" s="23" t="s">
        <v>66</v>
      </c>
      <c r="F103" s="30" t="n">
        <v>13</v>
      </c>
      <c r="G103" s="24" t="s">
        <v>13</v>
      </c>
      <c r="H103" s="65" t="n">
        <v>4</v>
      </c>
      <c r="I103" s="34" t="n">
        <v>59.48</v>
      </c>
    </row>
    <row r="104" customFormat="false" ht="12.75" hidden="false" customHeight="false" outlineLevel="0" collapsed="false">
      <c r="A104" s="22" t="n">
        <v>1</v>
      </c>
      <c r="B104" s="23" t="n">
        <v>6</v>
      </c>
      <c r="C104" s="22" t="s">
        <v>65</v>
      </c>
      <c r="D104" s="22" t="s">
        <v>89</v>
      </c>
      <c r="E104" s="23" t="s">
        <v>54</v>
      </c>
      <c r="F104" s="42" t="n">
        <v>38</v>
      </c>
      <c r="G104" s="24"/>
      <c r="H104" s="65" t="n">
        <v>1</v>
      </c>
      <c r="I104" s="34" t="n">
        <v>10</v>
      </c>
    </row>
    <row r="105" customFormat="false" ht="12.75" hidden="false" customHeight="false" outlineLevel="0" collapsed="false">
      <c r="A105" s="22" t="n">
        <v>1</v>
      </c>
      <c r="B105" s="23" t="n">
        <v>6</v>
      </c>
      <c r="C105" s="22" t="s">
        <v>65</v>
      </c>
      <c r="D105" s="22" t="s">
        <v>89</v>
      </c>
      <c r="E105" s="23" t="s">
        <v>71</v>
      </c>
      <c r="F105" s="42" t="n">
        <v>16</v>
      </c>
      <c r="G105" s="24"/>
      <c r="H105" s="65" t="n">
        <v>2</v>
      </c>
      <c r="I105" s="34" t="n">
        <v>33.7</v>
      </c>
    </row>
    <row r="106" customFormat="false" ht="12.75" hidden="false" customHeight="false" outlineLevel="0" collapsed="false">
      <c r="A106" s="22" t="n">
        <v>1</v>
      </c>
      <c r="B106" s="23" t="n">
        <v>6</v>
      </c>
      <c r="C106" s="22" t="s">
        <v>65</v>
      </c>
      <c r="D106" s="22" t="s">
        <v>89</v>
      </c>
      <c r="E106" s="23" t="s">
        <v>93</v>
      </c>
      <c r="F106" s="30" t="n">
        <v>9</v>
      </c>
      <c r="G106" s="24"/>
      <c r="H106" s="65" t="n">
        <v>6</v>
      </c>
      <c r="I106" s="34" t="n">
        <v>102.02</v>
      </c>
    </row>
    <row r="107" customFormat="false" ht="12.75" hidden="false" customHeight="false" outlineLevel="0" collapsed="false">
      <c r="A107" s="22" t="n">
        <v>1</v>
      </c>
      <c r="B107" s="23" t="n">
        <v>6</v>
      </c>
      <c r="C107" s="22" t="s">
        <v>65</v>
      </c>
      <c r="D107" s="22" t="s">
        <v>89</v>
      </c>
      <c r="E107" s="23" t="s">
        <v>72</v>
      </c>
      <c r="F107" s="42" t="n">
        <v>50</v>
      </c>
      <c r="G107" s="24"/>
      <c r="H107" s="65" t="n">
        <v>5</v>
      </c>
      <c r="I107" s="34" t="n">
        <v>132.16</v>
      </c>
    </row>
    <row r="108" customFormat="false" ht="12.75" hidden="false" customHeight="false" outlineLevel="0" collapsed="false">
      <c r="A108" s="22" t="n">
        <v>1</v>
      </c>
      <c r="B108" s="23" t="n">
        <v>6</v>
      </c>
      <c r="C108" s="22" t="s">
        <v>65</v>
      </c>
      <c r="D108" s="22" t="s">
        <v>89</v>
      </c>
      <c r="E108" s="23" t="s">
        <v>72</v>
      </c>
      <c r="F108" s="42" t="n">
        <v>53</v>
      </c>
      <c r="G108" s="24"/>
      <c r="H108" s="65" t="n">
        <v>1</v>
      </c>
      <c r="I108" s="34" t="n">
        <v>5.07</v>
      </c>
    </row>
    <row r="109" customFormat="false" ht="12.75" hidden="false" customHeight="false" outlineLevel="0" collapsed="false">
      <c r="A109" s="22" t="n">
        <v>1</v>
      </c>
      <c r="B109" s="23" t="n">
        <v>6</v>
      </c>
      <c r="C109" s="22" t="s">
        <v>65</v>
      </c>
      <c r="D109" s="22" t="s">
        <v>89</v>
      </c>
      <c r="E109" s="23" t="s">
        <v>72</v>
      </c>
      <c r="F109" s="42" t="n">
        <v>82</v>
      </c>
      <c r="G109" s="24"/>
      <c r="H109" s="65" t="n">
        <v>2</v>
      </c>
      <c r="I109" s="34" t="n">
        <v>31.42</v>
      </c>
    </row>
    <row r="110" customFormat="false" ht="12.75" hidden="false" customHeight="false" outlineLevel="0" collapsed="false">
      <c r="A110" s="22" t="n">
        <v>1</v>
      </c>
      <c r="B110" s="23" t="n">
        <v>6</v>
      </c>
      <c r="C110" s="22" t="s">
        <v>65</v>
      </c>
      <c r="D110" s="22" t="s">
        <v>89</v>
      </c>
      <c r="E110" s="23" t="s">
        <v>94</v>
      </c>
      <c r="F110" s="42" t="n">
        <v>33</v>
      </c>
      <c r="G110" s="24"/>
      <c r="H110" s="65" t="n">
        <v>2</v>
      </c>
      <c r="I110" s="34" t="n">
        <v>34.4</v>
      </c>
    </row>
    <row r="111" customFormat="false" ht="12.75" hidden="false" customHeight="false" outlineLevel="0" collapsed="false">
      <c r="A111" s="22" t="n">
        <v>1</v>
      </c>
      <c r="B111" s="23" t="n">
        <v>6</v>
      </c>
      <c r="C111" s="22" t="s">
        <v>65</v>
      </c>
      <c r="D111" s="22" t="s">
        <v>89</v>
      </c>
      <c r="E111" s="23" t="s">
        <v>94</v>
      </c>
      <c r="F111" s="42" t="n">
        <v>36</v>
      </c>
      <c r="G111" s="24"/>
      <c r="H111" s="65" t="n">
        <v>1</v>
      </c>
      <c r="I111" s="34" t="n">
        <v>16.23</v>
      </c>
    </row>
    <row r="112" customFormat="false" ht="12.75" hidden="false" customHeight="false" outlineLevel="0" collapsed="false">
      <c r="A112" s="22" t="n">
        <v>1</v>
      </c>
      <c r="B112" s="23" t="n">
        <v>6</v>
      </c>
      <c r="C112" s="22" t="s">
        <v>65</v>
      </c>
      <c r="D112" s="22" t="s">
        <v>89</v>
      </c>
      <c r="E112" s="23" t="s">
        <v>94</v>
      </c>
      <c r="F112" s="42" t="n">
        <v>38</v>
      </c>
      <c r="G112" s="24"/>
      <c r="H112" s="65" t="n">
        <v>12</v>
      </c>
      <c r="I112" s="34" t="n">
        <v>193.15</v>
      </c>
    </row>
    <row r="113" customFormat="false" ht="12.75" hidden="false" customHeight="false" outlineLevel="0" collapsed="false">
      <c r="A113" s="22" t="n">
        <v>1</v>
      </c>
      <c r="B113" s="23" t="n">
        <v>6</v>
      </c>
      <c r="C113" s="22" t="s">
        <v>65</v>
      </c>
      <c r="D113" s="22" t="s">
        <v>89</v>
      </c>
      <c r="E113" s="23" t="s">
        <v>95</v>
      </c>
      <c r="F113" s="42" t="n">
        <v>17</v>
      </c>
      <c r="G113" s="24" t="s">
        <v>38</v>
      </c>
      <c r="H113" s="65" t="n">
        <v>2</v>
      </c>
      <c r="I113" s="34" t="n">
        <v>30.8</v>
      </c>
    </row>
    <row r="114" customFormat="false" ht="12.75" hidden="false" customHeight="false" outlineLevel="0" collapsed="false">
      <c r="A114" s="22" t="n">
        <v>1</v>
      </c>
      <c r="B114" s="23" t="n">
        <v>6</v>
      </c>
      <c r="C114" s="22" t="s">
        <v>65</v>
      </c>
      <c r="D114" s="22" t="s">
        <v>89</v>
      </c>
      <c r="E114" s="23" t="s">
        <v>95</v>
      </c>
      <c r="F114" s="42" t="n">
        <v>17</v>
      </c>
      <c r="G114" s="24"/>
      <c r="H114" s="65" t="n">
        <v>3</v>
      </c>
      <c r="I114" s="34" t="n">
        <v>45</v>
      </c>
    </row>
    <row r="115" customFormat="false" ht="12.75" hidden="false" customHeight="false" outlineLevel="0" collapsed="false">
      <c r="A115" s="22" t="n">
        <v>1</v>
      </c>
      <c r="B115" s="23" t="n">
        <v>6</v>
      </c>
      <c r="C115" s="22" t="s">
        <v>65</v>
      </c>
      <c r="D115" s="22" t="s">
        <v>89</v>
      </c>
      <c r="E115" s="23" t="s">
        <v>96</v>
      </c>
      <c r="F115" s="42" t="n">
        <v>3</v>
      </c>
      <c r="G115" s="24"/>
      <c r="H115" s="65" t="n">
        <v>10</v>
      </c>
      <c r="I115" s="34" t="n">
        <v>162.86</v>
      </c>
    </row>
    <row r="116" customFormat="false" ht="12.75" hidden="false" customHeight="false" outlineLevel="0" collapsed="false">
      <c r="A116" s="22" t="n">
        <v>1</v>
      </c>
      <c r="B116" s="23" t="n">
        <v>6</v>
      </c>
      <c r="C116" s="22" t="s">
        <v>65</v>
      </c>
      <c r="D116" s="22" t="s">
        <v>89</v>
      </c>
      <c r="E116" s="23" t="s">
        <v>96</v>
      </c>
      <c r="F116" s="42" t="n">
        <v>48</v>
      </c>
      <c r="G116" s="24"/>
      <c r="H116" s="65" t="n">
        <v>2</v>
      </c>
      <c r="I116" s="34" t="n">
        <v>32.2</v>
      </c>
    </row>
    <row r="117" customFormat="false" ht="12.75" hidden="false" customHeight="false" outlineLevel="0" collapsed="false">
      <c r="A117" s="22" t="n">
        <v>1</v>
      </c>
      <c r="B117" s="23" t="n">
        <v>6</v>
      </c>
      <c r="C117" s="22" t="s">
        <v>65</v>
      </c>
      <c r="D117" s="22" t="s">
        <v>89</v>
      </c>
      <c r="E117" s="23" t="s">
        <v>97</v>
      </c>
      <c r="F117" s="42" t="n">
        <v>14</v>
      </c>
      <c r="G117" s="24"/>
      <c r="H117" s="65" t="n">
        <v>6</v>
      </c>
      <c r="I117" s="34" t="n">
        <v>105.78</v>
      </c>
    </row>
    <row r="118" customFormat="false" ht="12.75" hidden="false" customHeight="false" outlineLevel="0" collapsed="false">
      <c r="A118" s="22" t="n">
        <v>1</v>
      </c>
      <c r="B118" s="23" t="n">
        <v>6</v>
      </c>
      <c r="C118" s="22" t="s">
        <v>65</v>
      </c>
      <c r="D118" s="22" t="s">
        <v>89</v>
      </c>
      <c r="E118" s="23" t="s">
        <v>98</v>
      </c>
      <c r="F118" s="42" t="n">
        <v>20</v>
      </c>
      <c r="G118" s="24"/>
      <c r="H118" s="65" t="n">
        <v>1</v>
      </c>
      <c r="I118" s="34" t="n">
        <v>14.43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STWiO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true" showOutlineSymbols="true" defaultGridColor="true" view="pageBreakPreview" topLeftCell="A328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6.42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false" outlineLevel="0" collapsed="false">
      <c r="A2" s="2" t="n">
        <f aca="false">SUM(A4:A145)</f>
        <v>142</v>
      </c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6"/>
      <c r="H2" s="7" t="s">
        <v>6</v>
      </c>
      <c r="I2" s="8" t="s">
        <v>7</v>
      </c>
      <c r="J2" s="9" t="s">
        <v>8</v>
      </c>
      <c r="K2" s="10" t="s">
        <v>9</v>
      </c>
      <c r="L2" s="11" t="s">
        <v>10</v>
      </c>
    </row>
    <row r="3" customFormat="false" ht="12.75" hidden="false" customHeight="false" outlineLevel="0" collapsed="false">
      <c r="A3" s="12"/>
      <c r="B3" s="13"/>
      <c r="C3" s="14"/>
      <c r="D3" s="15"/>
      <c r="E3" s="16" t="s">
        <v>11</v>
      </c>
      <c r="F3" s="12"/>
      <c r="G3" s="17"/>
      <c r="H3" s="18"/>
      <c r="I3" s="19" t="n">
        <f aca="false">SUM(I4:I145)</f>
        <v>50009.94</v>
      </c>
      <c r="J3" s="20" t="n">
        <f aca="false">SUM(J4:J145)</f>
        <v>970</v>
      </c>
      <c r="K3" s="20" t="n">
        <f aca="false">SUM(K4:K145)</f>
        <v>39</v>
      </c>
      <c r="L3" s="21" t="n">
        <f aca="false">J3+K3</f>
        <v>1009</v>
      </c>
    </row>
    <row r="4" customFormat="false" ht="12.75" hidden="false" customHeight="false" outlineLevel="0" collapsed="false">
      <c r="A4" s="22" t="n">
        <v>1</v>
      </c>
      <c r="B4" s="23" t="s">
        <v>99</v>
      </c>
      <c r="C4" s="22" t="s">
        <v>100</v>
      </c>
      <c r="D4" s="22"/>
      <c r="E4" s="68" t="s">
        <v>101</v>
      </c>
      <c r="F4" s="25" t="n">
        <v>4</v>
      </c>
      <c r="G4" s="24"/>
      <c r="H4" s="26" t="n">
        <v>100</v>
      </c>
      <c r="I4" s="27" t="n">
        <v>429.15</v>
      </c>
      <c r="J4" s="28" t="n">
        <v>13</v>
      </c>
      <c r="K4" s="33"/>
      <c r="L4" s="69" t="n">
        <f aca="false">SUM(J4,K4)</f>
        <v>13</v>
      </c>
    </row>
    <row r="5" customFormat="false" ht="12.75" hidden="false" customHeight="false" outlineLevel="0" collapsed="false">
      <c r="A5" s="22" t="n">
        <v>1</v>
      </c>
      <c r="B5" s="23" t="s">
        <v>99</v>
      </c>
      <c r="C5" s="22" t="s">
        <v>100</v>
      </c>
      <c r="D5" s="22" t="s">
        <v>102</v>
      </c>
      <c r="E5" s="68" t="s">
        <v>101</v>
      </c>
      <c r="F5" s="25" t="n">
        <v>8</v>
      </c>
      <c r="G5" s="24"/>
      <c r="H5" s="26" t="n">
        <v>100</v>
      </c>
      <c r="I5" s="38" t="n">
        <v>209</v>
      </c>
      <c r="J5" s="28"/>
      <c r="K5" s="33" t="n">
        <v>1</v>
      </c>
      <c r="L5" s="69" t="n">
        <f aca="false">SUM(J5,K5)</f>
        <v>1</v>
      </c>
    </row>
    <row r="6" customFormat="false" ht="12.75" hidden="false" customHeight="false" outlineLevel="0" collapsed="false">
      <c r="A6" s="22" t="n">
        <v>1</v>
      </c>
      <c r="B6" s="23" t="s">
        <v>99</v>
      </c>
      <c r="C6" s="22" t="s">
        <v>100</v>
      </c>
      <c r="D6" s="22"/>
      <c r="E6" s="23" t="s">
        <v>103</v>
      </c>
      <c r="F6" s="30" t="n">
        <v>74</v>
      </c>
      <c r="G6" s="24"/>
      <c r="H6" s="26" t="n">
        <v>100</v>
      </c>
      <c r="I6" s="27" t="n">
        <v>458.57</v>
      </c>
      <c r="J6" s="33" t="n">
        <v>7</v>
      </c>
      <c r="K6" s="33"/>
      <c r="L6" s="69" t="n">
        <f aca="false">SUM(J6,K6)</f>
        <v>7</v>
      </c>
    </row>
    <row r="7" customFormat="false" ht="12.75" hidden="false" customHeight="false" outlineLevel="0" collapsed="false">
      <c r="A7" s="22" t="n">
        <v>1</v>
      </c>
      <c r="B7" s="23" t="s">
        <v>99</v>
      </c>
      <c r="C7" s="22" t="s">
        <v>100</v>
      </c>
      <c r="D7" s="22"/>
      <c r="E7" s="23" t="s">
        <v>104</v>
      </c>
      <c r="F7" s="30" t="n">
        <v>9</v>
      </c>
      <c r="G7" s="23" t="s">
        <v>19</v>
      </c>
      <c r="H7" s="26" t="n">
        <v>100</v>
      </c>
      <c r="I7" s="27" t="n">
        <v>146.29</v>
      </c>
      <c r="J7" s="33" t="n">
        <v>2</v>
      </c>
      <c r="K7" s="33"/>
      <c r="L7" s="69" t="n">
        <f aca="false">SUM(J7,K7)</f>
        <v>2</v>
      </c>
    </row>
    <row r="8" customFormat="false" ht="12.75" hidden="false" customHeight="false" outlineLevel="0" collapsed="false">
      <c r="A8" s="22" t="n">
        <v>1</v>
      </c>
      <c r="B8" s="23" t="s">
        <v>99</v>
      </c>
      <c r="C8" s="22" t="s">
        <v>100</v>
      </c>
      <c r="D8" s="22"/>
      <c r="E8" s="23" t="s">
        <v>104</v>
      </c>
      <c r="F8" s="30" t="n">
        <v>11</v>
      </c>
      <c r="G8" s="24"/>
      <c r="H8" s="26" t="n">
        <v>100</v>
      </c>
      <c r="I8" s="27" t="n">
        <v>229.49</v>
      </c>
      <c r="J8" s="33" t="n">
        <v>6</v>
      </c>
      <c r="K8" s="33"/>
      <c r="L8" s="69" t="n">
        <f aca="false">SUM(J8,K8)</f>
        <v>6</v>
      </c>
    </row>
    <row r="9" customFormat="false" ht="12.75" hidden="false" customHeight="false" outlineLevel="0" collapsed="false">
      <c r="A9" s="22" t="n">
        <v>1</v>
      </c>
      <c r="B9" s="23" t="s">
        <v>99</v>
      </c>
      <c r="C9" s="22" t="s">
        <v>100</v>
      </c>
      <c r="D9" s="22"/>
      <c r="E9" s="23" t="s">
        <v>104</v>
      </c>
      <c r="F9" s="25" t="n">
        <v>13</v>
      </c>
      <c r="G9" s="24"/>
      <c r="H9" s="26" t="n">
        <v>100</v>
      </c>
      <c r="I9" s="27" t="n">
        <v>119.55</v>
      </c>
      <c r="J9" s="33" t="n">
        <v>3</v>
      </c>
      <c r="K9" s="33"/>
      <c r="L9" s="69" t="n">
        <f aca="false">SUM(J9,K9)</f>
        <v>3</v>
      </c>
    </row>
    <row r="10" customFormat="false" ht="12.75" hidden="false" customHeight="false" outlineLevel="0" collapsed="false">
      <c r="A10" s="22" t="n">
        <v>1</v>
      </c>
      <c r="B10" s="23" t="s">
        <v>99</v>
      </c>
      <c r="C10" s="22" t="s">
        <v>100</v>
      </c>
      <c r="D10" s="22"/>
      <c r="E10" s="23" t="s">
        <v>104</v>
      </c>
      <c r="F10" s="30" t="n">
        <v>32</v>
      </c>
      <c r="G10" s="24"/>
      <c r="H10" s="26" t="n">
        <v>100</v>
      </c>
      <c r="I10" s="27" t="n">
        <v>503.48</v>
      </c>
      <c r="J10" s="33" t="n">
        <v>12</v>
      </c>
      <c r="K10" s="33"/>
      <c r="L10" s="69" t="n">
        <f aca="false">SUM(J10,K10)</f>
        <v>12</v>
      </c>
    </row>
    <row r="11" customFormat="false" ht="12.75" hidden="false" customHeight="false" outlineLevel="0" collapsed="false">
      <c r="A11" s="22" t="n">
        <v>1</v>
      </c>
      <c r="B11" s="23" t="s">
        <v>99</v>
      </c>
      <c r="C11" s="22" t="s">
        <v>100</v>
      </c>
      <c r="D11" s="22"/>
      <c r="E11" s="23" t="s">
        <v>104</v>
      </c>
      <c r="F11" s="30" t="n">
        <v>38</v>
      </c>
      <c r="G11" s="23" t="s">
        <v>19</v>
      </c>
      <c r="H11" s="26" t="n">
        <v>100</v>
      </c>
      <c r="I11" s="27" t="n">
        <v>187.53</v>
      </c>
      <c r="J11" s="33" t="n">
        <v>4</v>
      </c>
      <c r="K11" s="33"/>
      <c r="L11" s="69" t="n">
        <f aca="false">SUM(J11,K11)</f>
        <v>4</v>
      </c>
    </row>
    <row r="12" customFormat="false" ht="12.75" hidden="false" customHeight="false" outlineLevel="0" collapsed="false">
      <c r="A12" s="22" t="n">
        <v>1</v>
      </c>
      <c r="B12" s="23" t="s">
        <v>99</v>
      </c>
      <c r="C12" s="22" t="s">
        <v>100</v>
      </c>
      <c r="D12" s="22"/>
      <c r="E12" s="23" t="s">
        <v>104</v>
      </c>
      <c r="F12" s="30" t="n">
        <v>52</v>
      </c>
      <c r="G12" s="24" t="s">
        <v>105</v>
      </c>
      <c r="H12" s="26" t="n">
        <v>100</v>
      </c>
      <c r="I12" s="27" t="n">
        <v>281.75</v>
      </c>
      <c r="J12" s="33" t="n">
        <v>8</v>
      </c>
      <c r="K12" s="33"/>
      <c r="L12" s="69" t="n">
        <f aca="false">SUM(J12,K12)</f>
        <v>8</v>
      </c>
    </row>
    <row r="13" customFormat="false" ht="12.75" hidden="false" customHeight="false" outlineLevel="0" collapsed="false">
      <c r="A13" s="22" t="n">
        <v>1</v>
      </c>
      <c r="B13" s="23" t="s">
        <v>99</v>
      </c>
      <c r="C13" s="22" t="s">
        <v>100</v>
      </c>
      <c r="D13" s="22"/>
      <c r="E13" s="23" t="s">
        <v>104</v>
      </c>
      <c r="F13" s="30" t="n">
        <v>52</v>
      </c>
      <c r="G13" s="24" t="s">
        <v>106</v>
      </c>
      <c r="H13" s="26" t="n">
        <v>100</v>
      </c>
      <c r="I13" s="27" t="n">
        <v>277.27</v>
      </c>
      <c r="J13" s="33" t="n">
        <v>8</v>
      </c>
      <c r="K13" s="33"/>
      <c r="L13" s="69" t="n">
        <f aca="false">SUM(J13,K13)</f>
        <v>8</v>
      </c>
    </row>
    <row r="14" customFormat="false" ht="12.75" hidden="false" customHeight="false" outlineLevel="0" collapsed="false">
      <c r="A14" s="22" t="n">
        <v>1</v>
      </c>
      <c r="B14" s="23" t="s">
        <v>99</v>
      </c>
      <c r="C14" s="22" t="s">
        <v>100</v>
      </c>
      <c r="D14" s="22"/>
      <c r="E14" s="23" t="s">
        <v>104</v>
      </c>
      <c r="F14" s="30" t="n">
        <v>54</v>
      </c>
      <c r="G14" s="24" t="s">
        <v>105</v>
      </c>
      <c r="H14" s="26" t="n">
        <v>100</v>
      </c>
      <c r="I14" s="27" t="n">
        <v>281.45</v>
      </c>
      <c r="J14" s="33" t="n">
        <v>7</v>
      </c>
      <c r="K14" s="33"/>
      <c r="L14" s="69" t="n">
        <f aca="false">SUM(J14,K14)</f>
        <v>7</v>
      </c>
    </row>
    <row r="15" customFormat="false" ht="12.75" hidden="false" customHeight="false" outlineLevel="0" collapsed="false">
      <c r="A15" s="22" t="n">
        <v>1</v>
      </c>
      <c r="B15" s="23" t="s">
        <v>99</v>
      </c>
      <c r="C15" s="22" t="s">
        <v>100</v>
      </c>
      <c r="D15" s="22"/>
      <c r="E15" s="23" t="s">
        <v>104</v>
      </c>
      <c r="F15" s="30" t="n">
        <v>54</v>
      </c>
      <c r="G15" s="24" t="s">
        <v>106</v>
      </c>
      <c r="H15" s="26" t="n">
        <v>100</v>
      </c>
      <c r="I15" s="27" t="n">
        <v>277.91</v>
      </c>
      <c r="J15" s="33" t="n">
        <v>8</v>
      </c>
      <c r="K15" s="33"/>
      <c r="L15" s="69" t="n">
        <f aca="false">SUM(J15,K15)</f>
        <v>8</v>
      </c>
      <c r="O15" s="39"/>
      <c r="P15" s="40"/>
    </row>
    <row r="16" customFormat="false" ht="12.75" hidden="false" customHeight="false" outlineLevel="0" collapsed="false">
      <c r="A16" s="22" t="n">
        <v>1</v>
      </c>
      <c r="B16" s="23" t="s">
        <v>99</v>
      </c>
      <c r="C16" s="22" t="s">
        <v>100</v>
      </c>
      <c r="D16" s="22"/>
      <c r="E16" s="23" t="s">
        <v>104</v>
      </c>
      <c r="F16" s="30" t="n">
        <v>56</v>
      </c>
      <c r="G16" s="24" t="s">
        <v>105</v>
      </c>
      <c r="H16" s="26" t="n">
        <v>100</v>
      </c>
      <c r="I16" s="27" t="n">
        <v>281.75</v>
      </c>
      <c r="J16" s="33" t="n">
        <v>8</v>
      </c>
      <c r="K16" s="33"/>
      <c r="L16" s="69" t="n">
        <f aca="false">SUM(J16,K16)</f>
        <v>8</v>
      </c>
    </row>
    <row r="17" customFormat="false" ht="12.75" hidden="false" customHeight="false" outlineLevel="0" collapsed="false">
      <c r="A17" s="22" t="n">
        <v>1</v>
      </c>
      <c r="B17" s="23" t="s">
        <v>99</v>
      </c>
      <c r="C17" s="22" t="s">
        <v>100</v>
      </c>
      <c r="D17" s="22"/>
      <c r="E17" s="23" t="s">
        <v>104</v>
      </c>
      <c r="F17" s="30" t="n">
        <v>56</v>
      </c>
      <c r="G17" s="24" t="s">
        <v>106</v>
      </c>
      <c r="H17" s="26" t="n">
        <v>100</v>
      </c>
      <c r="I17" s="27" t="n">
        <v>278.85</v>
      </c>
      <c r="J17" s="33" t="n">
        <v>8</v>
      </c>
      <c r="K17" s="33"/>
      <c r="L17" s="69" t="n">
        <f aca="false">SUM(J17,K17)</f>
        <v>8</v>
      </c>
      <c r="O17" s="41"/>
      <c r="P17" s="40"/>
    </row>
    <row r="18" customFormat="false" ht="12.75" hidden="false" customHeight="false" outlineLevel="0" collapsed="false">
      <c r="A18" s="22" t="n">
        <v>1</v>
      </c>
      <c r="B18" s="23" t="s">
        <v>99</v>
      </c>
      <c r="C18" s="22" t="s">
        <v>100</v>
      </c>
      <c r="D18" s="22"/>
      <c r="E18" s="23" t="s">
        <v>104</v>
      </c>
      <c r="F18" s="30" t="n">
        <v>58</v>
      </c>
      <c r="G18" s="24" t="s">
        <v>105</v>
      </c>
      <c r="H18" s="26" t="n">
        <v>100</v>
      </c>
      <c r="I18" s="27" t="n">
        <v>281.87</v>
      </c>
      <c r="J18" s="33" t="n">
        <v>8</v>
      </c>
      <c r="K18" s="33"/>
      <c r="L18" s="69" t="n">
        <f aca="false">SUM(J18,K18)</f>
        <v>8</v>
      </c>
    </row>
    <row r="19" customFormat="false" ht="12.75" hidden="false" customHeight="false" outlineLevel="0" collapsed="false">
      <c r="A19" s="22" t="n">
        <v>1</v>
      </c>
      <c r="B19" s="23" t="s">
        <v>99</v>
      </c>
      <c r="C19" s="22" t="s">
        <v>100</v>
      </c>
      <c r="D19" s="22"/>
      <c r="E19" s="23" t="s">
        <v>104</v>
      </c>
      <c r="F19" s="30" t="n">
        <v>58</v>
      </c>
      <c r="G19" s="24" t="s">
        <v>106</v>
      </c>
      <c r="H19" s="26" t="n">
        <v>100</v>
      </c>
      <c r="I19" s="27" t="n">
        <v>277.1</v>
      </c>
      <c r="J19" s="33" t="n">
        <v>8</v>
      </c>
      <c r="K19" s="33"/>
      <c r="L19" s="69" t="n">
        <f aca="false">SUM(J19,K19)</f>
        <v>8</v>
      </c>
    </row>
    <row r="20" customFormat="false" ht="12.75" hidden="false" customHeight="false" outlineLevel="0" collapsed="false">
      <c r="A20" s="22" t="n">
        <v>1</v>
      </c>
      <c r="B20" s="23" t="s">
        <v>99</v>
      </c>
      <c r="C20" s="22" t="s">
        <v>100</v>
      </c>
      <c r="D20" s="22"/>
      <c r="E20" s="23" t="s">
        <v>104</v>
      </c>
      <c r="F20" s="30" t="n">
        <v>80</v>
      </c>
      <c r="G20" s="23" t="s">
        <v>19</v>
      </c>
      <c r="H20" s="26" t="n">
        <v>100</v>
      </c>
      <c r="I20" s="27" t="n">
        <v>318.6</v>
      </c>
      <c r="J20" s="33" t="n">
        <v>8</v>
      </c>
      <c r="K20" s="33"/>
      <c r="L20" s="69" t="n">
        <f aca="false">SUM(J20,K20)</f>
        <v>8</v>
      </c>
    </row>
    <row r="21" customFormat="false" ht="12.75" hidden="false" customHeight="false" outlineLevel="0" collapsed="false">
      <c r="A21" s="22" t="n">
        <v>1</v>
      </c>
      <c r="B21" s="23" t="s">
        <v>99</v>
      </c>
      <c r="C21" s="22" t="s">
        <v>100</v>
      </c>
      <c r="D21" s="22"/>
      <c r="E21" s="23" t="s">
        <v>104</v>
      </c>
      <c r="F21" s="30" t="n">
        <v>80</v>
      </c>
      <c r="G21" s="24"/>
      <c r="H21" s="26" t="n">
        <v>100</v>
      </c>
      <c r="I21" s="27" t="n">
        <v>216.56</v>
      </c>
      <c r="J21" s="33" t="n">
        <v>4</v>
      </c>
      <c r="K21" s="33"/>
      <c r="L21" s="69" t="n">
        <f aca="false">SUM(J21,K21)</f>
        <v>4</v>
      </c>
    </row>
    <row r="22" customFormat="false" ht="12.75" hidden="false" customHeight="false" outlineLevel="0" collapsed="false">
      <c r="A22" s="22" t="n">
        <v>1</v>
      </c>
      <c r="B22" s="23" t="s">
        <v>99</v>
      </c>
      <c r="C22" s="22" t="s">
        <v>100</v>
      </c>
      <c r="D22" s="22"/>
      <c r="E22" s="23" t="s">
        <v>104</v>
      </c>
      <c r="F22" s="30" t="n">
        <v>81</v>
      </c>
      <c r="G22" s="24"/>
      <c r="H22" s="26" t="n">
        <v>100</v>
      </c>
      <c r="I22" s="27" t="n">
        <v>236.84</v>
      </c>
      <c r="J22" s="33" t="n">
        <v>3</v>
      </c>
      <c r="K22" s="33"/>
      <c r="L22" s="69" t="n">
        <f aca="false">SUM(J22,K22)</f>
        <v>3</v>
      </c>
    </row>
    <row r="23" customFormat="false" ht="12.75" hidden="false" customHeight="false" outlineLevel="0" collapsed="false">
      <c r="A23" s="22" t="n">
        <v>1</v>
      </c>
      <c r="B23" s="23" t="s">
        <v>99</v>
      </c>
      <c r="C23" s="22" t="s">
        <v>100</v>
      </c>
      <c r="D23" s="22"/>
      <c r="E23" s="23" t="s">
        <v>104</v>
      </c>
      <c r="F23" s="30" t="n">
        <v>82</v>
      </c>
      <c r="G23" s="23" t="s">
        <v>19</v>
      </c>
      <c r="H23" s="26" t="n">
        <v>100</v>
      </c>
      <c r="I23" s="27" t="n">
        <v>66.81</v>
      </c>
      <c r="J23" s="33" t="n">
        <v>2</v>
      </c>
      <c r="K23" s="33"/>
      <c r="L23" s="69" t="n">
        <f aca="false">SUM(J23,K23)</f>
        <v>2</v>
      </c>
    </row>
    <row r="24" customFormat="false" ht="12.75" hidden="false" customHeight="false" outlineLevel="0" collapsed="false">
      <c r="A24" s="22" t="n">
        <v>1</v>
      </c>
      <c r="B24" s="23" t="s">
        <v>99</v>
      </c>
      <c r="C24" s="22" t="s">
        <v>100</v>
      </c>
      <c r="D24" s="22"/>
      <c r="E24" s="23" t="s">
        <v>104</v>
      </c>
      <c r="F24" s="30" t="n">
        <v>82</v>
      </c>
      <c r="G24" s="24"/>
      <c r="H24" s="26" t="n">
        <v>100</v>
      </c>
      <c r="I24" s="27" t="n">
        <v>780.62</v>
      </c>
      <c r="J24" s="33" t="n">
        <v>17</v>
      </c>
      <c r="K24" s="33" t="n">
        <v>1</v>
      </c>
      <c r="L24" s="69" t="n">
        <f aca="false">SUM(J24,K24)</f>
        <v>18</v>
      </c>
    </row>
    <row r="25" customFormat="false" ht="12.75" hidden="false" customHeight="false" outlineLevel="0" collapsed="false">
      <c r="A25" s="22" t="n">
        <v>1</v>
      </c>
      <c r="B25" s="23" t="s">
        <v>99</v>
      </c>
      <c r="C25" s="22" t="s">
        <v>100</v>
      </c>
      <c r="D25" s="22"/>
      <c r="E25" s="23" t="s">
        <v>104</v>
      </c>
      <c r="F25" s="30" t="n">
        <v>83</v>
      </c>
      <c r="G25" s="24"/>
      <c r="H25" s="26" t="n">
        <v>100</v>
      </c>
      <c r="I25" s="27" t="n">
        <v>252.48</v>
      </c>
      <c r="J25" s="33" t="n">
        <v>8</v>
      </c>
      <c r="K25" s="33"/>
      <c r="L25" s="69" t="n">
        <f aca="false">SUM(J25,K25)</f>
        <v>8</v>
      </c>
    </row>
    <row r="26" customFormat="false" ht="12.75" hidden="false" customHeight="false" outlineLevel="0" collapsed="false">
      <c r="A26" s="22" t="n">
        <v>1</v>
      </c>
      <c r="B26" s="23" t="s">
        <v>99</v>
      </c>
      <c r="C26" s="22" t="s">
        <v>100</v>
      </c>
      <c r="D26" s="22"/>
      <c r="E26" s="23" t="s">
        <v>104</v>
      </c>
      <c r="F26" s="30" t="n">
        <v>86</v>
      </c>
      <c r="G26" s="24"/>
      <c r="H26" s="26" t="n">
        <v>100</v>
      </c>
      <c r="I26" s="27" t="n">
        <v>153.09</v>
      </c>
      <c r="J26" s="33" t="n">
        <v>3</v>
      </c>
      <c r="K26" s="33"/>
      <c r="L26" s="69" t="n">
        <f aca="false">SUM(J26,K26)</f>
        <v>3</v>
      </c>
    </row>
    <row r="27" customFormat="false" ht="12.75" hidden="false" customHeight="false" outlineLevel="0" collapsed="false">
      <c r="A27" s="22" t="n">
        <v>1</v>
      </c>
      <c r="B27" s="23" t="s">
        <v>99</v>
      </c>
      <c r="C27" s="22" t="s">
        <v>100</v>
      </c>
      <c r="D27" s="22"/>
      <c r="E27" s="23" t="s">
        <v>107</v>
      </c>
      <c r="F27" s="42" t="n">
        <v>1</v>
      </c>
      <c r="G27" s="24"/>
      <c r="H27" s="26" t="n">
        <v>100</v>
      </c>
      <c r="I27" s="27" t="n">
        <v>593.59</v>
      </c>
      <c r="J27" s="33" t="n">
        <v>12</v>
      </c>
      <c r="K27" s="33"/>
      <c r="L27" s="69" t="n">
        <f aca="false">SUM(J27,K27)</f>
        <v>12</v>
      </c>
    </row>
    <row r="28" customFormat="false" ht="12.75" hidden="false" customHeight="false" outlineLevel="0" collapsed="false">
      <c r="A28" s="22" t="n">
        <v>1</v>
      </c>
      <c r="B28" s="23" t="s">
        <v>99</v>
      </c>
      <c r="C28" s="22" t="s">
        <v>100</v>
      </c>
      <c r="D28" s="22"/>
      <c r="E28" s="23" t="s">
        <v>107</v>
      </c>
      <c r="F28" s="30" t="n">
        <v>7</v>
      </c>
      <c r="G28" s="24"/>
      <c r="H28" s="26" t="n">
        <v>100</v>
      </c>
      <c r="I28" s="27" t="n">
        <v>699.29</v>
      </c>
      <c r="J28" s="33" t="n">
        <v>13</v>
      </c>
      <c r="K28" s="33"/>
      <c r="L28" s="69" t="n">
        <f aca="false">SUM(J28,K28)</f>
        <v>13</v>
      </c>
    </row>
    <row r="29" customFormat="false" ht="12.75" hidden="false" customHeight="false" outlineLevel="0" collapsed="false">
      <c r="A29" s="22" t="n">
        <v>1</v>
      </c>
      <c r="B29" s="23" t="s">
        <v>99</v>
      </c>
      <c r="C29" s="22" t="s">
        <v>100</v>
      </c>
      <c r="D29" s="22"/>
      <c r="E29" s="23" t="s">
        <v>107</v>
      </c>
      <c r="F29" s="30" t="n">
        <v>9</v>
      </c>
      <c r="G29" s="24"/>
      <c r="H29" s="26" t="n">
        <v>100</v>
      </c>
      <c r="I29" s="27" t="n">
        <v>737.4</v>
      </c>
      <c r="J29" s="33" t="n">
        <v>15</v>
      </c>
      <c r="K29" s="33"/>
      <c r="L29" s="69" t="n">
        <f aca="false">SUM(J29,K29)</f>
        <v>15</v>
      </c>
    </row>
    <row r="30" customFormat="false" ht="12.75" hidden="false" customHeight="false" outlineLevel="0" collapsed="false">
      <c r="A30" s="22" t="n">
        <v>1</v>
      </c>
      <c r="B30" s="23" t="s">
        <v>99</v>
      </c>
      <c r="C30" s="22" t="s">
        <v>100</v>
      </c>
      <c r="D30" s="22"/>
      <c r="E30" s="23" t="s">
        <v>108</v>
      </c>
      <c r="F30" s="30" t="n">
        <v>1</v>
      </c>
      <c r="G30" s="23" t="s">
        <v>19</v>
      </c>
      <c r="H30" s="26" t="n">
        <v>100</v>
      </c>
      <c r="I30" s="27" t="n">
        <v>149.93</v>
      </c>
      <c r="J30" s="33" t="n">
        <v>4</v>
      </c>
      <c r="K30" s="33"/>
      <c r="L30" s="69" t="n">
        <f aca="false">SUM(J30,K30)</f>
        <v>4</v>
      </c>
    </row>
    <row r="31" customFormat="false" ht="12.75" hidden="false" customHeight="false" outlineLevel="0" collapsed="false">
      <c r="A31" s="22" t="n">
        <v>1</v>
      </c>
      <c r="B31" s="23" t="s">
        <v>99</v>
      </c>
      <c r="C31" s="22" t="s">
        <v>100</v>
      </c>
      <c r="D31" s="22"/>
      <c r="E31" s="23" t="s">
        <v>109</v>
      </c>
      <c r="F31" s="30" t="n">
        <v>13</v>
      </c>
      <c r="G31" s="23" t="s">
        <v>19</v>
      </c>
      <c r="H31" s="26" t="n">
        <v>100</v>
      </c>
      <c r="I31" s="27" t="n">
        <v>308.64</v>
      </c>
      <c r="J31" s="33" t="n">
        <v>1</v>
      </c>
      <c r="K31" s="33" t="n">
        <v>1</v>
      </c>
      <c r="L31" s="69" t="n">
        <f aca="false">SUM(J31,K31)</f>
        <v>2</v>
      </c>
    </row>
    <row r="32" customFormat="false" ht="12.75" hidden="false" customHeight="false" outlineLevel="0" collapsed="false">
      <c r="A32" s="22" t="n">
        <v>1</v>
      </c>
      <c r="B32" s="23" t="s">
        <v>99</v>
      </c>
      <c r="C32" s="22" t="s">
        <v>100</v>
      </c>
      <c r="D32" s="22"/>
      <c r="E32" s="23" t="s">
        <v>109</v>
      </c>
      <c r="F32" s="25" t="n">
        <v>13</v>
      </c>
      <c r="G32" s="24"/>
      <c r="H32" s="26" t="n">
        <v>100</v>
      </c>
      <c r="I32" s="27" t="n">
        <v>75.59</v>
      </c>
      <c r="J32" s="33" t="n">
        <v>1</v>
      </c>
      <c r="K32" s="33"/>
      <c r="L32" s="69" t="n">
        <f aca="false">SUM(J32,K32)</f>
        <v>1</v>
      </c>
    </row>
    <row r="33" customFormat="false" ht="12.75" hidden="false" customHeight="false" outlineLevel="0" collapsed="false">
      <c r="A33" s="22" t="n">
        <v>1</v>
      </c>
      <c r="B33" s="23" t="s">
        <v>99</v>
      </c>
      <c r="C33" s="22" t="s">
        <v>100</v>
      </c>
      <c r="D33" s="22"/>
      <c r="E33" s="23" t="s">
        <v>110</v>
      </c>
      <c r="F33" s="30" t="n">
        <v>11</v>
      </c>
      <c r="G33" s="24"/>
      <c r="H33" s="26" t="n">
        <v>100</v>
      </c>
      <c r="I33" s="27" t="n">
        <v>338.78</v>
      </c>
      <c r="J33" s="33" t="n">
        <v>10</v>
      </c>
      <c r="K33" s="33"/>
      <c r="L33" s="69" t="n">
        <f aca="false">SUM(J33,K33)</f>
        <v>10</v>
      </c>
    </row>
    <row r="34" customFormat="false" ht="12.75" hidden="false" customHeight="false" outlineLevel="0" collapsed="false">
      <c r="A34" s="22" t="n">
        <v>1</v>
      </c>
      <c r="B34" s="23" t="s">
        <v>99</v>
      </c>
      <c r="C34" s="22" t="s">
        <v>100</v>
      </c>
      <c r="D34" s="22"/>
      <c r="E34" s="23" t="s">
        <v>110</v>
      </c>
      <c r="F34" s="30" t="n">
        <v>21</v>
      </c>
      <c r="G34" s="24"/>
      <c r="H34" s="26" t="n">
        <v>100</v>
      </c>
      <c r="I34" s="27" t="n">
        <v>341.41</v>
      </c>
      <c r="J34" s="33" t="n">
        <v>10</v>
      </c>
      <c r="K34" s="33"/>
      <c r="L34" s="69" t="n">
        <f aca="false">SUM(J34,K34)</f>
        <v>10</v>
      </c>
    </row>
    <row r="35" customFormat="false" ht="12.75" hidden="false" customHeight="false" outlineLevel="0" collapsed="false">
      <c r="A35" s="22" t="n">
        <v>1</v>
      </c>
      <c r="B35" s="23" t="s">
        <v>99</v>
      </c>
      <c r="C35" s="22" t="s">
        <v>100</v>
      </c>
      <c r="D35" s="22"/>
      <c r="E35" s="23" t="s">
        <v>110</v>
      </c>
      <c r="F35" s="30" t="n">
        <v>32</v>
      </c>
      <c r="G35" s="24"/>
      <c r="H35" s="26" t="n">
        <v>100</v>
      </c>
      <c r="I35" s="27" t="n">
        <v>268.75</v>
      </c>
      <c r="J35" s="33" t="n">
        <v>9</v>
      </c>
      <c r="K35" s="33"/>
      <c r="L35" s="69" t="n">
        <f aca="false">SUM(J35,K35)</f>
        <v>9</v>
      </c>
    </row>
    <row r="36" customFormat="false" ht="12.75" hidden="false" customHeight="false" outlineLevel="0" collapsed="false">
      <c r="A36" s="22" t="n">
        <v>1</v>
      </c>
      <c r="B36" s="23" t="s">
        <v>99</v>
      </c>
      <c r="C36" s="22" t="s">
        <v>100</v>
      </c>
      <c r="D36" s="22"/>
      <c r="E36" s="24" t="s">
        <v>111</v>
      </c>
      <c r="F36" s="42" t="n">
        <v>45</v>
      </c>
      <c r="G36" s="24"/>
      <c r="H36" s="26" t="n">
        <v>100</v>
      </c>
      <c r="I36" s="27" t="n">
        <v>52.34</v>
      </c>
      <c r="J36" s="33" t="n">
        <v>1</v>
      </c>
      <c r="K36" s="33"/>
      <c r="L36" s="69" t="n">
        <f aca="false">SUM(J36,K36)</f>
        <v>1</v>
      </c>
    </row>
    <row r="37" customFormat="false" ht="12.75" hidden="false" customHeight="false" outlineLevel="0" collapsed="false">
      <c r="A37" s="22" t="n">
        <v>1</v>
      </c>
      <c r="B37" s="23" t="s">
        <v>99</v>
      </c>
      <c r="C37" s="22" t="s">
        <v>100</v>
      </c>
      <c r="D37" s="22"/>
      <c r="E37" s="23" t="s">
        <v>112</v>
      </c>
      <c r="F37" s="30" t="n">
        <v>58</v>
      </c>
      <c r="G37" s="24"/>
      <c r="H37" s="26" t="n">
        <v>100</v>
      </c>
      <c r="I37" s="27" t="n">
        <v>213.32</v>
      </c>
      <c r="J37" s="33" t="n">
        <v>3</v>
      </c>
      <c r="K37" s="33"/>
      <c r="L37" s="69" t="n">
        <f aca="false">SUM(J37,K37)</f>
        <v>3</v>
      </c>
    </row>
    <row r="38" customFormat="false" ht="12.75" hidden="false" customHeight="false" outlineLevel="0" collapsed="false">
      <c r="A38" s="22" t="n">
        <v>1</v>
      </c>
      <c r="B38" s="23" t="s">
        <v>99</v>
      </c>
      <c r="C38" s="22" t="s">
        <v>100</v>
      </c>
      <c r="D38" s="22"/>
      <c r="E38" s="23" t="s">
        <v>112</v>
      </c>
      <c r="F38" s="30" t="n">
        <v>64</v>
      </c>
      <c r="G38" s="24"/>
      <c r="H38" s="26" t="n">
        <v>100</v>
      </c>
      <c r="I38" s="27" t="n">
        <v>183.25</v>
      </c>
      <c r="J38" s="33" t="n">
        <v>4</v>
      </c>
      <c r="K38" s="33"/>
      <c r="L38" s="69" t="n">
        <f aca="false">SUM(J38,K38)</f>
        <v>4</v>
      </c>
    </row>
    <row r="39" customFormat="false" ht="12.75" hidden="false" customHeight="false" outlineLevel="0" collapsed="false">
      <c r="A39" s="22" t="n">
        <v>1</v>
      </c>
      <c r="B39" s="23" t="s">
        <v>99</v>
      </c>
      <c r="C39" s="22" t="s">
        <v>100</v>
      </c>
      <c r="D39" s="22"/>
      <c r="E39" s="23" t="s">
        <v>112</v>
      </c>
      <c r="F39" s="30" t="n">
        <v>190</v>
      </c>
      <c r="G39" s="23" t="s">
        <v>113</v>
      </c>
      <c r="H39" s="26" t="n">
        <v>100</v>
      </c>
      <c r="I39" s="27" t="n">
        <v>396.83</v>
      </c>
      <c r="J39" s="33" t="n">
        <v>8</v>
      </c>
      <c r="K39" s="33"/>
      <c r="L39" s="69" t="n">
        <f aca="false">SUM(J39,K39)</f>
        <v>8</v>
      </c>
    </row>
    <row r="40" customFormat="false" ht="12.75" hidden="false" customHeight="false" outlineLevel="0" collapsed="false">
      <c r="A40" s="22" t="n">
        <v>1</v>
      </c>
      <c r="B40" s="23" t="s">
        <v>99</v>
      </c>
      <c r="C40" s="22" t="s">
        <v>100</v>
      </c>
      <c r="D40" s="22"/>
      <c r="E40" s="23" t="s">
        <v>112</v>
      </c>
      <c r="F40" s="30" t="n">
        <v>190</v>
      </c>
      <c r="G40" s="23" t="s">
        <v>114</v>
      </c>
      <c r="H40" s="26" t="n">
        <v>100</v>
      </c>
      <c r="I40" s="27" t="n">
        <v>396.01</v>
      </c>
      <c r="J40" s="33" t="n">
        <v>8</v>
      </c>
      <c r="K40" s="33"/>
      <c r="L40" s="69" t="n">
        <f aca="false">SUM(J40,K40)</f>
        <v>8</v>
      </c>
    </row>
    <row r="41" customFormat="false" ht="12.75" hidden="false" customHeight="false" outlineLevel="0" collapsed="false">
      <c r="A41" s="22" t="n">
        <v>1</v>
      </c>
      <c r="B41" s="23" t="s">
        <v>99</v>
      </c>
      <c r="C41" s="22" t="s">
        <v>100</v>
      </c>
      <c r="D41" s="22"/>
      <c r="E41" s="23" t="s">
        <v>112</v>
      </c>
      <c r="F41" s="30" t="n">
        <v>190</v>
      </c>
      <c r="G41" s="23" t="s">
        <v>115</v>
      </c>
      <c r="H41" s="26" t="n">
        <v>100</v>
      </c>
      <c r="I41" s="27" t="n">
        <v>479.65</v>
      </c>
      <c r="J41" s="33" t="n">
        <v>8</v>
      </c>
      <c r="K41" s="33"/>
      <c r="L41" s="69" t="n">
        <f aca="false">SUM(J41,K41)</f>
        <v>8</v>
      </c>
    </row>
    <row r="42" customFormat="false" ht="12.75" hidden="false" customHeight="false" outlineLevel="0" collapsed="false">
      <c r="A42" s="22" t="n">
        <v>1</v>
      </c>
      <c r="B42" s="23" t="s">
        <v>99</v>
      </c>
      <c r="C42" s="22" t="s">
        <v>100</v>
      </c>
      <c r="D42" s="22"/>
      <c r="E42" s="23" t="s">
        <v>112</v>
      </c>
      <c r="F42" s="30" t="n">
        <v>190</v>
      </c>
      <c r="G42" s="23" t="s">
        <v>116</v>
      </c>
      <c r="H42" s="26" t="n">
        <v>100</v>
      </c>
      <c r="I42" s="27" t="n">
        <v>487.93</v>
      </c>
      <c r="J42" s="33" t="n">
        <v>8</v>
      </c>
      <c r="K42" s="33"/>
      <c r="L42" s="69" t="n">
        <f aca="false">SUM(J42,K42)</f>
        <v>8</v>
      </c>
    </row>
    <row r="43" customFormat="false" ht="12.75" hidden="false" customHeight="false" outlineLevel="0" collapsed="false">
      <c r="A43" s="22" t="n">
        <v>1</v>
      </c>
      <c r="B43" s="23" t="s">
        <v>99</v>
      </c>
      <c r="C43" s="22" t="s">
        <v>100</v>
      </c>
      <c r="D43" s="22"/>
      <c r="E43" s="23" t="s">
        <v>112</v>
      </c>
      <c r="F43" s="30" t="n">
        <v>240</v>
      </c>
      <c r="G43" s="24"/>
      <c r="H43" s="26" t="n">
        <v>100</v>
      </c>
      <c r="I43" s="27" t="n">
        <v>170.41</v>
      </c>
      <c r="J43" s="33" t="n">
        <v>2</v>
      </c>
      <c r="K43" s="33"/>
      <c r="L43" s="69" t="n">
        <f aca="false">SUM(J43,K43)</f>
        <v>2</v>
      </c>
    </row>
    <row r="44" customFormat="false" ht="12.75" hidden="false" customHeight="false" outlineLevel="0" collapsed="false">
      <c r="A44" s="22" t="n">
        <v>1</v>
      </c>
      <c r="B44" s="23" t="s">
        <v>99</v>
      </c>
      <c r="C44" s="22" t="s">
        <v>100</v>
      </c>
      <c r="D44" s="22"/>
      <c r="E44" s="23" t="s">
        <v>112</v>
      </c>
      <c r="F44" s="30" t="n">
        <v>256</v>
      </c>
      <c r="G44" s="24"/>
      <c r="H44" s="26" t="n">
        <v>100</v>
      </c>
      <c r="I44" s="27" t="n">
        <v>397.26</v>
      </c>
      <c r="J44" s="33" t="n">
        <v>6</v>
      </c>
      <c r="K44" s="33" t="n">
        <v>1</v>
      </c>
      <c r="L44" s="69" t="n">
        <f aca="false">SUM(J44,K44)</f>
        <v>7</v>
      </c>
    </row>
    <row r="45" customFormat="false" ht="12.75" hidden="false" customHeight="false" outlineLevel="0" collapsed="false">
      <c r="A45" s="22" t="n">
        <v>1</v>
      </c>
      <c r="B45" s="23" t="s">
        <v>99</v>
      </c>
      <c r="C45" s="22" t="s">
        <v>100</v>
      </c>
      <c r="D45" s="22"/>
      <c r="E45" s="23" t="s">
        <v>112</v>
      </c>
      <c r="F45" s="30" t="n">
        <v>261</v>
      </c>
      <c r="G45" s="24"/>
      <c r="H45" s="26" t="n">
        <v>100</v>
      </c>
      <c r="I45" s="27" t="n">
        <v>431.2</v>
      </c>
      <c r="J45" s="33" t="n">
        <v>10</v>
      </c>
      <c r="K45" s="33" t="n">
        <v>1</v>
      </c>
      <c r="L45" s="69" t="n">
        <f aca="false">SUM(J45,K45)</f>
        <v>11</v>
      </c>
    </row>
    <row r="46" customFormat="false" ht="12.75" hidden="false" customHeight="false" outlineLevel="0" collapsed="false">
      <c r="A46" s="22" t="n">
        <v>1</v>
      </c>
      <c r="B46" s="23" t="s">
        <v>99</v>
      </c>
      <c r="C46" s="22" t="s">
        <v>100</v>
      </c>
      <c r="D46" s="22"/>
      <c r="E46" s="23" t="s">
        <v>117</v>
      </c>
      <c r="F46" s="30" t="n">
        <v>4</v>
      </c>
      <c r="G46" s="24"/>
      <c r="H46" s="26" t="n">
        <v>100</v>
      </c>
      <c r="I46" s="27" t="n">
        <v>238.55</v>
      </c>
      <c r="J46" s="33" t="n">
        <v>7</v>
      </c>
      <c r="K46" s="33"/>
      <c r="L46" s="69" t="n">
        <f aca="false">SUM(J46,K46)</f>
        <v>7</v>
      </c>
    </row>
    <row r="47" customFormat="false" ht="12.75" hidden="false" customHeight="false" outlineLevel="0" collapsed="false">
      <c r="A47" s="22" t="n">
        <v>1</v>
      </c>
      <c r="B47" s="23" t="s">
        <v>99</v>
      </c>
      <c r="C47" s="22" t="s">
        <v>100</v>
      </c>
      <c r="D47" s="22" t="s">
        <v>102</v>
      </c>
      <c r="E47" s="23" t="s">
        <v>118</v>
      </c>
      <c r="F47" s="30" t="n">
        <v>5</v>
      </c>
      <c r="G47" s="43" t="s">
        <v>91</v>
      </c>
      <c r="H47" s="34" t="n">
        <v>100</v>
      </c>
      <c r="I47" s="38" t="n">
        <v>427.25</v>
      </c>
      <c r="J47" s="32"/>
      <c r="K47" s="32" t="n">
        <v>1</v>
      </c>
      <c r="L47" s="69" t="n">
        <f aca="false">SUM(J47,K47)</f>
        <v>1</v>
      </c>
    </row>
    <row r="48" customFormat="false" ht="12.75" hidden="false" customHeight="false" outlineLevel="0" collapsed="false">
      <c r="A48" s="22" t="n">
        <v>1</v>
      </c>
      <c r="B48" s="23" t="s">
        <v>99</v>
      </c>
      <c r="C48" s="22" t="s">
        <v>100</v>
      </c>
      <c r="D48" s="22"/>
      <c r="E48" s="23" t="s">
        <v>118</v>
      </c>
      <c r="F48" s="30" t="n">
        <v>6</v>
      </c>
      <c r="G48" s="24"/>
      <c r="H48" s="26" t="n">
        <v>100</v>
      </c>
      <c r="I48" s="35" t="n">
        <v>806.41</v>
      </c>
      <c r="J48" s="33" t="n">
        <v>19</v>
      </c>
      <c r="K48" s="33"/>
      <c r="L48" s="69" t="n">
        <f aca="false">SUM(J48,K48)</f>
        <v>19</v>
      </c>
    </row>
    <row r="49" customFormat="false" ht="12.75" hidden="false" customHeight="false" outlineLevel="0" collapsed="false">
      <c r="A49" s="22" t="n">
        <v>1</v>
      </c>
      <c r="B49" s="23" t="s">
        <v>99</v>
      </c>
      <c r="C49" s="22" t="s">
        <v>100</v>
      </c>
      <c r="D49" s="22"/>
      <c r="E49" s="23" t="s">
        <v>118</v>
      </c>
      <c r="F49" s="30" t="n">
        <v>17</v>
      </c>
      <c r="G49" s="24"/>
      <c r="H49" s="26" t="n">
        <v>100</v>
      </c>
      <c r="I49" s="27" t="n">
        <v>634.17</v>
      </c>
      <c r="J49" s="33" t="n">
        <v>12</v>
      </c>
      <c r="K49" s="33" t="n">
        <v>1</v>
      </c>
      <c r="L49" s="69" t="n">
        <f aca="false">SUM(J49,K49)</f>
        <v>13</v>
      </c>
    </row>
    <row r="50" customFormat="false" ht="12.75" hidden="false" customHeight="false" outlineLevel="0" collapsed="false">
      <c r="A50" s="22" t="n">
        <v>1</v>
      </c>
      <c r="B50" s="23" t="s">
        <v>99</v>
      </c>
      <c r="C50" s="22" t="s">
        <v>100</v>
      </c>
      <c r="D50" s="22"/>
      <c r="E50" s="23" t="s">
        <v>118</v>
      </c>
      <c r="F50" s="30" t="n">
        <v>34</v>
      </c>
      <c r="G50" s="24"/>
      <c r="H50" s="26" t="n">
        <v>100</v>
      </c>
      <c r="I50" s="27" t="n">
        <v>946.49</v>
      </c>
      <c r="J50" s="33" t="n">
        <v>18</v>
      </c>
      <c r="K50" s="33"/>
      <c r="L50" s="69" t="n">
        <f aca="false">SUM(J50,K50)</f>
        <v>18</v>
      </c>
    </row>
    <row r="51" customFormat="false" ht="12.75" hidden="false" customHeight="false" outlineLevel="0" collapsed="false">
      <c r="A51" s="22" t="n">
        <v>1</v>
      </c>
      <c r="B51" s="23" t="s">
        <v>99</v>
      </c>
      <c r="C51" s="22" t="s">
        <v>100</v>
      </c>
      <c r="D51" s="22"/>
      <c r="E51" s="23" t="s">
        <v>118</v>
      </c>
      <c r="F51" s="30" t="n">
        <v>39</v>
      </c>
      <c r="G51" s="24"/>
      <c r="H51" s="26" t="n">
        <v>100</v>
      </c>
      <c r="I51" s="27" t="n">
        <v>655.37</v>
      </c>
      <c r="J51" s="33" t="n">
        <v>9</v>
      </c>
      <c r="K51" s="33"/>
      <c r="L51" s="69" t="n">
        <f aca="false">SUM(J51,K51)</f>
        <v>9</v>
      </c>
    </row>
    <row r="52" customFormat="false" ht="12.75" hidden="false" customHeight="false" outlineLevel="0" collapsed="false">
      <c r="A52" s="22" t="n">
        <v>1</v>
      </c>
      <c r="B52" s="23" t="s">
        <v>99</v>
      </c>
      <c r="C52" s="22" t="s">
        <v>100</v>
      </c>
      <c r="D52" s="22" t="s">
        <v>102</v>
      </c>
      <c r="E52" s="23" t="s">
        <v>118</v>
      </c>
      <c r="F52" s="30" t="n">
        <v>44</v>
      </c>
      <c r="G52" s="24"/>
      <c r="H52" s="34" t="n">
        <v>100</v>
      </c>
      <c r="I52" s="38" t="n">
        <v>1203</v>
      </c>
      <c r="J52" s="32"/>
      <c r="K52" s="32" t="n">
        <v>1</v>
      </c>
      <c r="L52" s="69" t="n">
        <f aca="false">SUM(J52,K52)</f>
        <v>1</v>
      </c>
    </row>
    <row r="53" customFormat="false" ht="12.75" hidden="false" customHeight="false" outlineLevel="0" collapsed="false">
      <c r="A53" s="22" t="n">
        <v>1</v>
      </c>
      <c r="B53" s="23" t="s">
        <v>99</v>
      </c>
      <c r="C53" s="22" t="s">
        <v>100</v>
      </c>
      <c r="D53" s="22"/>
      <c r="E53" s="23" t="s">
        <v>118</v>
      </c>
      <c r="F53" s="30" t="n">
        <v>52</v>
      </c>
      <c r="G53" s="24" t="s">
        <v>119</v>
      </c>
      <c r="H53" s="34" t="n">
        <v>100</v>
      </c>
      <c r="I53" s="35" t="n">
        <v>240.51</v>
      </c>
      <c r="J53" s="33" t="n">
        <v>5</v>
      </c>
      <c r="K53" s="33"/>
      <c r="L53" s="69" t="n">
        <f aca="false">SUM(J53,K53)</f>
        <v>5</v>
      </c>
    </row>
    <row r="54" customFormat="false" ht="12.75" hidden="false" customHeight="false" outlineLevel="0" collapsed="false">
      <c r="A54" s="22" t="n">
        <v>1</v>
      </c>
      <c r="B54" s="23" t="s">
        <v>99</v>
      </c>
      <c r="C54" s="22" t="s">
        <v>100</v>
      </c>
      <c r="D54" s="22"/>
      <c r="E54" s="23" t="s">
        <v>120</v>
      </c>
      <c r="F54" s="30" t="n">
        <v>23</v>
      </c>
      <c r="G54" s="24"/>
      <c r="H54" s="26" t="n">
        <v>100</v>
      </c>
      <c r="I54" s="27" t="n">
        <v>141.24</v>
      </c>
      <c r="J54" s="33" t="n">
        <v>3</v>
      </c>
      <c r="K54" s="33"/>
      <c r="L54" s="69" t="n">
        <f aca="false">SUM(J54,K54)</f>
        <v>3</v>
      </c>
    </row>
    <row r="55" customFormat="false" ht="12.75" hidden="false" customHeight="false" outlineLevel="0" collapsed="false">
      <c r="A55" s="22" t="n">
        <v>1</v>
      </c>
      <c r="B55" s="23" t="s">
        <v>99</v>
      </c>
      <c r="C55" s="22" t="s">
        <v>100</v>
      </c>
      <c r="D55" s="22"/>
      <c r="E55" s="23" t="s">
        <v>121</v>
      </c>
      <c r="F55" s="30" t="n">
        <v>26</v>
      </c>
      <c r="G55" s="24"/>
      <c r="H55" s="26" t="n">
        <v>100</v>
      </c>
      <c r="I55" s="27" t="n">
        <v>1055.48</v>
      </c>
      <c r="J55" s="33" t="n">
        <v>17</v>
      </c>
      <c r="K55" s="33" t="n">
        <v>2</v>
      </c>
      <c r="L55" s="69" t="n">
        <f aca="false">SUM(J55,K55)</f>
        <v>19</v>
      </c>
    </row>
    <row r="56" customFormat="false" ht="12.75" hidden="false" customHeight="false" outlineLevel="0" collapsed="false">
      <c r="A56" s="22" t="n">
        <v>1</v>
      </c>
      <c r="B56" s="23" t="s">
        <v>99</v>
      </c>
      <c r="C56" s="22" t="s">
        <v>100</v>
      </c>
      <c r="D56" s="22"/>
      <c r="E56" s="23" t="s">
        <v>122</v>
      </c>
      <c r="F56" s="42" t="n">
        <v>1</v>
      </c>
      <c r="G56" s="24"/>
      <c r="H56" s="26" t="n">
        <v>100</v>
      </c>
      <c r="I56" s="27" t="n">
        <v>243.47</v>
      </c>
      <c r="J56" s="33" t="n">
        <v>6</v>
      </c>
      <c r="K56" s="33"/>
      <c r="L56" s="69" t="n">
        <f aca="false">SUM(J56,K56)</f>
        <v>6</v>
      </c>
    </row>
    <row r="57" customFormat="false" ht="12.75" hidden="false" customHeight="false" outlineLevel="0" collapsed="false">
      <c r="A57" s="22" t="n">
        <v>1</v>
      </c>
      <c r="B57" s="23" t="s">
        <v>99</v>
      </c>
      <c r="C57" s="22" t="s">
        <v>100</v>
      </c>
      <c r="D57" s="22"/>
      <c r="E57" s="23" t="s">
        <v>122</v>
      </c>
      <c r="F57" s="42" t="n">
        <v>3</v>
      </c>
      <c r="G57" s="24"/>
      <c r="H57" s="26" t="n">
        <v>100</v>
      </c>
      <c r="I57" s="27" t="n">
        <v>101.73</v>
      </c>
      <c r="J57" s="33" t="n">
        <v>4</v>
      </c>
      <c r="K57" s="33"/>
      <c r="L57" s="69" t="n">
        <f aca="false">SUM(J57,K57)</f>
        <v>4</v>
      </c>
    </row>
    <row r="58" customFormat="false" ht="12.75" hidden="false" customHeight="false" outlineLevel="0" collapsed="false">
      <c r="A58" s="22" t="n">
        <v>1</v>
      </c>
      <c r="B58" s="23" t="s">
        <v>99</v>
      </c>
      <c r="C58" s="22" t="s">
        <v>100</v>
      </c>
      <c r="D58" s="22"/>
      <c r="E58" s="23" t="s">
        <v>122</v>
      </c>
      <c r="F58" s="42" t="n">
        <v>8</v>
      </c>
      <c r="G58" s="24"/>
      <c r="H58" s="26" t="n">
        <v>100</v>
      </c>
      <c r="I58" s="27" t="n">
        <v>289</v>
      </c>
      <c r="J58" s="33"/>
      <c r="K58" s="33" t="n">
        <v>1</v>
      </c>
      <c r="L58" s="69" t="n">
        <f aca="false">SUM(J58,K58)</f>
        <v>1</v>
      </c>
    </row>
    <row r="59" customFormat="false" ht="12.75" hidden="false" customHeight="false" outlineLevel="0" collapsed="false">
      <c r="A59" s="22" t="n">
        <v>1</v>
      </c>
      <c r="B59" s="23" t="s">
        <v>99</v>
      </c>
      <c r="C59" s="22" t="s">
        <v>100</v>
      </c>
      <c r="D59" s="22"/>
      <c r="E59" s="23" t="s">
        <v>122</v>
      </c>
      <c r="F59" s="30" t="n">
        <v>11</v>
      </c>
      <c r="G59" s="24"/>
      <c r="H59" s="26" t="n">
        <v>100</v>
      </c>
      <c r="I59" s="27" t="n">
        <v>353.71</v>
      </c>
      <c r="J59" s="33" t="n">
        <v>11</v>
      </c>
      <c r="K59" s="33"/>
      <c r="L59" s="69" t="n">
        <f aca="false">SUM(J59,K59)</f>
        <v>11</v>
      </c>
    </row>
    <row r="60" customFormat="false" ht="12.75" hidden="false" customHeight="false" outlineLevel="0" collapsed="false">
      <c r="A60" s="22" t="n">
        <v>1</v>
      </c>
      <c r="B60" s="23" t="s">
        <v>99</v>
      </c>
      <c r="C60" s="22" t="s">
        <v>100</v>
      </c>
      <c r="D60" s="22"/>
      <c r="E60" s="23" t="s">
        <v>122</v>
      </c>
      <c r="F60" s="30" t="n">
        <v>12</v>
      </c>
      <c r="G60" s="24"/>
      <c r="H60" s="26" t="n">
        <v>100</v>
      </c>
      <c r="I60" s="27" t="n">
        <v>139.33</v>
      </c>
      <c r="J60" s="33" t="n">
        <v>3</v>
      </c>
      <c r="K60" s="33"/>
      <c r="L60" s="69" t="n">
        <f aca="false">SUM(J60,K60)</f>
        <v>3</v>
      </c>
    </row>
    <row r="61" customFormat="false" ht="12.75" hidden="false" customHeight="false" outlineLevel="0" collapsed="false">
      <c r="A61" s="22" t="n">
        <v>1</v>
      </c>
      <c r="B61" s="23" t="s">
        <v>99</v>
      </c>
      <c r="C61" s="22" t="s">
        <v>100</v>
      </c>
      <c r="D61" s="22"/>
      <c r="E61" s="23" t="s">
        <v>122</v>
      </c>
      <c r="F61" s="30" t="n">
        <v>14</v>
      </c>
      <c r="G61" s="24"/>
      <c r="H61" s="26" t="n">
        <v>100</v>
      </c>
      <c r="I61" s="27" t="n">
        <v>274.74</v>
      </c>
      <c r="J61" s="33" t="n">
        <v>9</v>
      </c>
      <c r="K61" s="33"/>
      <c r="L61" s="69" t="n">
        <f aca="false">SUM(J61,K61)</f>
        <v>9</v>
      </c>
    </row>
    <row r="62" customFormat="false" ht="12.75" hidden="false" customHeight="false" outlineLevel="0" collapsed="false">
      <c r="A62" s="22" t="n">
        <v>1</v>
      </c>
      <c r="B62" s="23" t="s">
        <v>99</v>
      </c>
      <c r="C62" s="22" t="s">
        <v>100</v>
      </c>
      <c r="D62" s="22"/>
      <c r="E62" s="23" t="s">
        <v>122</v>
      </c>
      <c r="F62" s="30" t="n">
        <v>16</v>
      </c>
      <c r="G62" s="24"/>
      <c r="H62" s="26" t="n">
        <v>100</v>
      </c>
      <c r="I62" s="27" t="n">
        <v>159.13</v>
      </c>
      <c r="J62" s="33" t="n">
        <v>3</v>
      </c>
      <c r="K62" s="33"/>
      <c r="L62" s="69" t="n">
        <f aca="false">SUM(J62,K62)</f>
        <v>3</v>
      </c>
    </row>
    <row r="63" customFormat="false" ht="12.75" hidden="false" customHeight="false" outlineLevel="0" collapsed="false">
      <c r="A63" s="22" t="n">
        <v>1</v>
      </c>
      <c r="B63" s="23" t="s">
        <v>99</v>
      </c>
      <c r="C63" s="22" t="s">
        <v>100</v>
      </c>
      <c r="D63" s="22"/>
      <c r="E63" s="23" t="s">
        <v>122</v>
      </c>
      <c r="F63" s="30" t="n">
        <v>31</v>
      </c>
      <c r="G63" s="24"/>
      <c r="H63" s="26" t="n">
        <v>100</v>
      </c>
      <c r="I63" s="27" t="n">
        <v>129.87</v>
      </c>
      <c r="J63" s="33" t="n">
        <v>2</v>
      </c>
      <c r="K63" s="33"/>
      <c r="L63" s="69" t="n">
        <f aca="false">SUM(J63,K63)</f>
        <v>2</v>
      </c>
    </row>
    <row r="64" customFormat="false" ht="12.75" hidden="false" customHeight="false" outlineLevel="0" collapsed="false">
      <c r="A64" s="22" t="n">
        <v>1</v>
      </c>
      <c r="B64" s="23" t="s">
        <v>99</v>
      </c>
      <c r="C64" s="22" t="s">
        <v>100</v>
      </c>
      <c r="D64" s="22"/>
      <c r="E64" s="23" t="s">
        <v>122</v>
      </c>
      <c r="F64" s="30" t="n">
        <v>42</v>
      </c>
      <c r="G64" s="24"/>
      <c r="H64" s="26" t="n">
        <v>100</v>
      </c>
      <c r="I64" s="27" t="n">
        <v>324.33</v>
      </c>
      <c r="J64" s="33" t="n">
        <v>11</v>
      </c>
      <c r="K64" s="33"/>
      <c r="L64" s="69" t="n">
        <f aca="false">SUM(J64,K64)</f>
        <v>11</v>
      </c>
    </row>
    <row r="65" customFormat="false" ht="12.75" hidden="false" customHeight="false" outlineLevel="0" collapsed="false">
      <c r="A65" s="22" t="n">
        <v>1</v>
      </c>
      <c r="B65" s="23" t="s">
        <v>99</v>
      </c>
      <c r="C65" s="22" t="s">
        <v>100</v>
      </c>
      <c r="D65" s="22"/>
      <c r="E65" s="23" t="s">
        <v>123</v>
      </c>
      <c r="F65" s="30" t="n">
        <v>24</v>
      </c>
      <c r="G65" s="24"/>
      <c r="H65" s="26" t="n">
        <v>100</v>
      </c>
      <c r="I65" s="27" t="n">
        <v>112.95</v>
      </c>
      <c r="J65" s="33" t="n">
        <v>2</v>
      </c>
      <c r="K65" s="33"/>
      <c r="L65" s="69" t="n">
        <f aca="false">SUM(J65,K65)</f>
        <v>2</v>
      </c>
    </row>
    <row r="66" customFormat="false" ht="12.75" hidden="false" customHeight="false" outlineLevel="0" collapsed="false">
      <c r="A66" s="22" t="n">
        <v>1</v>
      </c>
      <c r="B66" s="23" t="s">
        <v>99</v>
      </c>
      <c r="C66" s="22" t="s">
        <v>100</v>
      </c>
      <c r="D66" s="22"/>
      <c r="E66" s="23" t="s">
        <v>124</v>
      </c>
      <c r="F66" s="30" t="n">
        <v>43</v>
      </c>
      <c r="G66" s="24"/>
      <c r="H66" s="26" t="n">
        <v>100</v>
      </c>
      <c r="I66" s="27" t="n">
        <v>92.86</v>
      </c>
      <c r="J66" s="33" t="n">
        <v>2</v>
      </c>
      <c r="K66" s="33"/>
      <c r="L66" s="69" t="n">
        <f aca="false">SUM(J66,K66)</f>
        <v>2</v>
      </c>
    </row>
    <row r="67" customFormat="false" ht="12.75" hidden="false" customHeight="false" outlineLevel="0" collapsed="false">
      <c r="A67" s="22" t="n">
        <v>1</v>
      </c>
      <c r="B67" s="23" t="s">
        <v>99</v>
      </c>
      <c r="C67" s="22" t="s">
        <v>100</v>
      </c>
      <c r="D67" s="22"/>
      <c r="E67" s="23" t="s">
        <v>125</v>
      </c>
      <c r="F67" s="42" t="n">
        <v>1</v>
      </c>
      <c r="G67" s="24"/>
      <c r="H67" s="26" t="n">
        <v>100</v>
      </c>
      <c r="I67" s="27" t="n">
        <v>647.12</v>
      </c>
      <c r="J67" s="33" t="n">
        <v>13</v>
      </c>
      <c r="K67" s="33"/>
      <c r="L67" s="69" t="n">
        <f aca="false">SUM(J67,K67)</f>
        <v>13</v>
      </c>
    </row>
    <row r="68" customFormat="false" ht="12.75" hidden="false" customHeight="false" outlineLevel="0" collapsed="false">
      <c r="A68" s="22" t="n">
        <v>1</v>
      </c>
      <c r="B68" s="23" t="s">
        <v>99</v>
      </c>
      <c r="C68" s="22" t="s">
        <v>100</v>
      </c>
      <c r="D68" s="22"/>
      <c r="E68" s="23" t="s">
        <v>126</v>
      </c>
      <c r="F68" s="30" t="n">
        <v>59</v>
      </c>
      <c r="G68" s="24"/>
      <c r="H68" s="26" t="n">
        <v>100</v>
      </c>
      <c r="I68" s="27" t="n">
        <v>390.9</v>
      </c>
      <c r="J68" s="33" t="n">
        <v>9</v>
      </c>
      <c r="K68" s="33" t="n">
        <v>1</v>
      </c>
      <c r="L68" s="69" t="n">
        <f aca="false">SUM(J68,K68)</f>
        <v>10</v>
      </c>
    </row>
    <row r="69" customFormat="false" ht="12.75" hidden="false" customHeight="false" outlineLevel="0" collapsed="false">
      <c r="A69" s="22" t="n">
        <v>1</v>
      </c>
      <c r="B69" s="23" t="s">
        <v>99</v>
      </c>
      <c r="C69" s="22" t="s">
        <v>100</v>
      </c>
      <c r="D69" s="22"/>
      <c r="E69" s="23" t="s">
        <v>126</v>
      </c>
      <c r="F69" s="30" t="n">
        <v>61</v>
      </c>
      <c r="G69" s="24"/>
      <c r="H69" s="26" t="n">
        <v>100</v>
      </c>
      <c r="I69" s="27" t="n">
        <v>586.28</v>
      </c>
      <c r="J69" s="33" t="n">
        <v>12</v>
      </c>
      <c r="K69" s="33" t="n">
        <v>2</v>
      </c>
      <c r="L69" s="69" t="n">
        <f aca="false">SUM(J69,K69)</f>
        <v>14</v>
      </c>
    </row>
    <row r="70" customFormat="false" ht="12.75" hidden="false" customHeight="false" outlineLevel="0" collapsed="false">
      <c r="A70" s="22" t="n">
        <v>1</v>
      </c>
      <c r="B70" s="23" t="s">
        <v>99</v>
      </c>
      <c r="C70" s="22" t="s">
        <v>100</v>
      </c>
      <c r="D70" s="22"/>
      <c r="E70" s="23" t="s">
        <v>126</v>
      </c>
      <c r="F70" s="30" t="n">
        <v>75</v>
      </c>
      <c r="G70" s="24"/>
      <c r="H70" s="26" t="n">
        <v>100</v>
      </c>
      <c r="I70" s="27" t="n">
        <v>304.88</v>
      </c>
      <c r="J70" s="33" t="n">
        <v>10</v>
      </c>
      <c r="K70" s="33"/>
      <c r="L70" s="69" t="n">
        <f aca="false">SUM(J70,K70)</f>
        <v>10</v>
      </c>
    </row>
    <row r="71" customFormat="false" ht="12.75" hidden="false" customHeight="false" outlineLevel="0" collapsed="false">
      <c r="A71" s="22" t="n">
        <v>1</v>
      </c>
      <c r="B71" s="23" t="s">
        <v>99</v>
      </c>
      <c r="C71" s="22" t="s">
        <v>100</v>
      </c>
      <c r="D71" s="22"/>
      <c r="E71" s="23" t="s">
        <v>126</v>
      </c>
      <c r="F71" s="30" t="n">
        <v>187</v>
      </c>
      <c r="G71" s="24"/>
      <c r="H71" s="26" t="n">
        <v>100</v>
      </c>
      <c r="I71" s="27" t="n">
        <v>371.76</v>
      </c>
      <c r="J71" s="33" t="n">
        <v>8</v>
      </c>
      <c r="K71" s="33"/>
      <c r="L71" s="69" t="n">
        <f aca="false">SUM(J71,K71)</f>
        <v>8</v>
      </c>
    </row>
    <row r="72" customFormat="false" ht="12.75" hidden="false" customHeight="false" outlineLevel="0" collapsed="false">
      <c r="A72" s="22" t="n">
        <v>1</v>
      </c>
      <c r="B72" s="23" t="s">
        <v>99</v>
      </c>
      <c r="C72" s="22" t="s">
        <v>100</v>
      </c>
      <c r="D72" s="22"/>
      <c r="E72" s="23" t="s">
        <v>126</v>
      </c>
      <c r="F72" s="30" t="n">
        <v>191</v>
      </c>
      <c r="G72" s="24"/>
      <c r="H72" s="26" t="n">
        <v>100</v>
      </c>
      <c r="I72" s="27" t="n">
        <v>369.39</v>
      </c>
      <c r="J72" s="33" t="n">
        <v>11</v>
      </c>
      <c r="K72" s="33"/>
      <c r="L72" s="69" t="n">
        <f aca="false">SUM(J72,K72)</f>
        <v>11</v>
      </c>
    </row>
    <row r="73" customFormat="false" ht="12.75" hidden="false" customHeight="false" outlineLevel="0" collapsed="false">
      <c r="A73" s="22" t="n">
        <v>1</v>
      </c>
      <c r="B73" s="23" t="s">
        <v>99</v>
      </c>
      <c r="C73" s="22" t="s">
        <v>100</v>
      </c>
      <c r="D73" s="22" t="s">
        <v>102</v>
      </c>
      <c r="E73" s="23" t="s">
        <v>127</v>
      </c>
      <c r="F73" s="30" t="n">
        <v>47</v>
      </c>
      <c r="G73" s="24"/>
      <c r="H73" s="34" t="n">
        <v>100</v>
      </c>
      <c r="I73" s="38" t="n">
        <v>12.07</v>
      </c>
      <c r="J73" s="32"/>
      <c r="K73" s="32" t="n">
        <v>1</v>
      </c>
      <c r="L73" s="69" t="n">
        <f aca="false">SUM(J73,K73)</f>
        <v>1</v>
      </c>
    </row>
    <row r="74" customFormat="false" ht="12.75" hidden="false" customHeight="false" outlineLevel="0" collapsed="false">
      <c r="A74" s="22" t="n">
        <v>1</v>
      </c>
      <c r="B74" s="23" t="s">
        <v>99</v>
      </c>
      <c r="C74" s="22" t="s">
        <v>100</v>
      </c>
      <c r="D74" s="22"/>
      <c r="E74" s="23" t="s">
        <v>127</v>
      </c>
      <c r="F74" s="30" t="n">
        <v>47</v>
      </c>
      <c r="G74" s="24"/>
      <c r="H74" s="26" t="n">
        <v>100</v>
      </c>
      <c r="I74" s="27" t="n">
        <v>344.09</v>
      </c>
      <c r="J74" s="33" t="n">
        <v>5</v>
      </c>
      <c r="K74" s="33"/>
      <c r="L74" s="69" t="n">
        <f aca="false">SUM(J74,K74)</f>
        <v>5</v>
      </c>
    </row>
    <row r="75" customFormat="false" ht="12.75" hidden="false" customHeight="false" outlineLevel="0" collapsed="false">
      <c r="A75" s="22" t="n">
        <v>1</v>
      </c>
      <c r="B75" s="23" t="s">
        <v>99</v>
      </c>
      <c r="C75" s="22" t="s">
        <v>100</v>
      </c>
      <c r="D75" s="22"/>
      <c r="E75" s="23" t="s">
        <v>127</v>
      </c>
      <c r="F75" s="30" t="n">
        <v>95</v>
      </c>
      <c r="G75" s="24"/>
      <c r="H75" s="26" t="n">
        <v>100</v>
      </c>
      <c r="I75" s="27" t="n">
        <v>230.57</v>
      </c>
      <c r="J75" s="33" t="n">
        <v>5</v>
      </c>
      <c r="K75" s="33"/>
      <c r="L75" s="69" t="n">
        <f aca="false">SUM(J75,K75)</f>
        <v>5</v>
      </c>
    </row>
    <row r="76" customFormat="false" ht="12.75" hidden="false" customHeight="false" outlineLevel="0" collapsed="false">
      <c r="A76" s="22" t="n">
        <v>1</v>
      </c>
      <c r="B76" s="23" t="s">
        <v>99</v>
      </c>
      <c r="C76" s="22" t="s">
        <v>100</v>
      </c>
      <c r="D76" s="22"/>
      <c r="E76" s="23" t="s">
        <v>127</v>
      </c>
      <c r="F76" s="30" t="n">
        <v>97</v>
      </c>
      <c r="G76" s="24"/>
      <c r="H76" s="26" t="n">
        <v>100</v>
      </c>
      <c r="I76" s="27" t="n">
        <v>383.88</v>
      </c>
      <c r="J76" s="33" t="n">
        <v>5</v>
      </c>
      <c r="K76" s="33" t="n">
        <v>1</v>
      </c>
      <c r="L76" s="69" t="n">
        <f aca="false">SUM(J76,K76)</f>
        <v>6</v>
      </c>
    </row>
    <row r="77" customFormat="false" ht="12.75" hidden="false" customHeight="false" outlineLevel="0" collapsed="false">
      <c r="A77" s="22" t="n">
        <v>1</v>
      </c>
      <c r="B77" s="23" t="s">
        <v>99</v>
      </c>
      <c r="C77" s="22" t="s">
        <v>100</v>
      </c>
      <c r="D77" s="22"/>
      <c r="E77" s="23" t="s">
        <v>127</v>
      </c>
      <c r="F77" s="30" t="n">
        <v>103</v>
      </c>
      <c r="G77" s="46" t="s">
        <v>19</v>
      </c>
      <c r="H77" s="26" t="n">
        <v>100</v>
      </c>
      <c r="I77" s="27" t="n">
        <v>175.87</v>
      </c>
      <c r="J77" s="33" t="n">
        <v>3</v>
      </c>
      <c r="K77" s="33" t="n">
        <v>1</v>
      </c>
      <c r="L77" s="69" t="n">
        <f aca="false">SUM(J77,K77)</f>
        <v>4</v>
      </c>
    </row>
    <row r="78" customFormat="false" ht="12.75" hidden="false" customHeight="false" outlineLevel="0" collapsed="false">
      <c r="A78" s="22" t="n">
        <v>1</v>
      </c>
      <c r="B78" s="23" t="s">
        <v>99</v>
      </c>
      <c r="C78" s="22" t="s">
        <v>100</v>
      </c>
      <c r="D78" s="22"/>
      <c r="E78" s="23" t="s">
        <v>127</v>
      </c>
      <c r="F78" s="30" t="n">
        <v>113</v>
      </c>
      <c r="G78" s="24"/>
      <c r="H78" s="26" t="n">
        <v>100</v>
      </c>
      <c r="I78" s="27" t="n">
        <v>97.73</v>
      </c>
      <c r="J78" s="33" t="n">
        <v>2</v>
      </c>
      <c r="K78" s="33"/>
      <c r="L78" s="69" t="n">
        <f aca="false">SUM(J78,K78)</f>
        <v>2</v>
      </c>
    </row>
    <row r="79" customFormat="false" ht="12.75" hidden="false" customHeight="false" outlineLevel="0" collapsed="false">
      <c r="A79" s="22" t="n">
        <v>1</v>
      </c>
      <c r="B79" s="23" t="s">
        <v>99</v>
      </c>
      <c r="C79" s="22" t="s">
        <v>100</v>
      </c>
      <c r="D79" s="22"/>
      <c r="E79" s="23" t="s">
        <v>127</v>
      </c>
      <c r="F79" s="30" t="n">
        <v>134</v>
      </c>
      <c r="G79" s="24"/>
      <c r="H79" s="26" t="n">
        <v>100</v>
      </c>
      <c r="I79" s="27" t="n">
        <v>263.87</v>
      </c>
      <c r="J79" s="33" t="n">
        <v>3</v>
      </c>
      <c r="K79" s="33" t="n">
        <v>1</v>
      </c>
      <c r="L79" s="69" t="n">
        <f aca="false">SUM(J79,K79)</f>
        <v>4</v>
      </c>
    </row>
    <row r="80" customFormat="false" ht="12.75" hidden="false" customHeight="false" outlineLevel="0" collapsed="false">
      <c r="A80" s="22" t="n">
        <v>1</v>
      </c>
      <c r="B80" s="23" t="s">
        <v>99</v>
      </c>
      <c r="C80" s="22" t="s">
        <v>100</v>
      </c>
      <c r="D80" s="22"/>
      <c r="E80" s="23" t="s">
        <v>127</v>
      </c>
      <c r="F80" s="30" t="n">
        <v>136</v>
      </c>
      <c r="G80" s="24"/>
      <c r="H80" s="26" t="n">
        <v>100</v>
      </c>
      <c r="I80" s="27" t="n">
        <v>261.03</v>
      </c>
      <c r="J80" s="33" t="n">
        <v>5</v>
      </c>
      <c r="K80" s="33" t="n">
        <v>1</v>
      </c>
      <c r="L80" s="69" t="n">
        <f aca="false">SUM(J80,K80)</f>
        <v>6</v>
      </c>
    </row>
    <row r="81" customFormat="false" ht="12.75" hidden="false" customHeight="false" outlineLevel="0" collapsed="false">
      <c r="A81" s="22" t="n">
        <v>1</v>
      </c>
      <c r="B81" s="23" t="s">
        <v>99</v>
      </c>
      <c r="C81" s="22" t="s">
        <v>100</v>
      </c>
      <c r="D81" s="22"/>
      <c r="E81" s="23" t="s">
        <v>128</v>
      </c>
      <c r="F81" s="30" t="n">
        <v>4</v>
      </c>
      <c r="G81" s="24"/>
      <c r="H81" s="26" t="n">
        <v>100</v>
      </c>
      <c r="I81" s="27" t="n">
        <v>156.76</v>
      </c>
      <c r="J81" s="33" t="n">
        <v>4</v>
      </c>
      <c r="K81" s="33"/>
      <c r="L81" s="69" t="n">
        <f aca="false">SUM(J81,K81)</f>
        <v>4</v>
      </c>
    </row>
    <row r="82" customFormat="false" ht="12.75" hidden="false" customHeight="false" outlineLevel="0" collapsed="false">
      <c r="A82" s="22" t="n">
        <v>1</v>
      </c>
      <c r="B82" s="23" t="s">
        <v>99</v>
      </c>
      <c r="C82" s="22" t="s">
        <v>100</v>
      </c>
      <c r="D82" s="22"/>
      <c r="E82" s="23" t="s">
        <v>128</v>
      </c>
      <c r="F82" s="30" t="n">
        <v>30</v>
      </c>
      <c r="G82" s="24"/>
      <c r="H82" s="26" t="n">
        <v>100</v>
      </c>
      <c r="I82" s="27" t="n">
        <v>468.72</v>
      </c>
      <c r="J82" s="33" t="n">
        <v>11</v>
      </c>
      <c r="K82" s="33"/>
      <c r="L82" s="69" t="n">
        <f aca="false">SUM(J82,K82)</f>
        <v>11</v>
      </c>
    </row>
    <row r="83" customFormat="false" ht="12.75" hidden="false" customHeight="false" outlineLevel="0" collapsed="false">
      <c r="A83" s="22" t="n">
        <v>1</v>
      </c>
      <c r="B83" s="23" t="s">
        <v>99</v>
      </c>
      <c r="C83" s="22" t="s">
        <v>100</v>
      </c>
      <c r="D83" s="22"/>
      <c r="E83" s="23" t="s">
        <v>129</v>
      </c>
      <c r="F83" s="30" t="n">
        <v>114</v>
      </c>
      <c r="G83" s="23" t="s">
        <v>19</v>
      </c>
      <c r="H83" s="26" t="n">
        <v>100</v>
      </c>
      <c r="I83" s="27" t="n">
        <v>146.2</v>
      </c>
      <c r="J83" s="33" t="n">
        <v>3</v>
      </c>
      <c r="K83" s="33"/>
      <c r="L83" s="69" t="n">
        <f aca="false">SUM(J83,K83)</f>
        <v>3</v>
      </c>
    </row>
    <row r="84" customFormat="false" ht="12.75" hidden="false" customHeight="false" outlineLevel="0" collapsed="false">
      <c r="A84" s="22" t="n">
        <v>1</v>
      </c>
      <c r="B84" s="23" t="s">
        <v>99</v>
      </c>
      <c r="C84" s="22" t="s">
        <v>100</v>
      </c>
      <c r="D84" s="22"/>
      <c r="E84" s="23" t="s">
        <v>129</v>
      </c>
      <c r="F84" s="30" t="n">
        <v>114</v>
      </c>
      <c r="G84" s="24"/>
      <c r="H84" s="26" t="n">
        <v>100</v>
      </c>
      <c r="I84" s="27" t="n">
        <v>180.88</v>
      </c>
      <c r="J84" s="33" t="n">
        <v>5</v>
      </c>
      <c r="K84" s="33"/>
      <c r="L84" s="69" t="n">
        <f aca="false">SUM(J84,K84)</f>
        <v>5</v>
      </c>
    </row>
    <row r="85" customFormat="false" ht="12.75" hidden="false" customHeight="false" outlineLevel="0" collapsed="false">
      <c r="A85" s="22" t="n">
        <v>1</v>
      </c>
      <c r="B85" s="23" t="s">
        <v>99</v>
      </c>
      <c r="C85" s="22" t="s">
        <v>100</v>
      </c>
      <c r="D85" s="22"/>
      <c r="E85" s="23" t="s">
        <v>129</v>
      </c>
      <c r="F85" s="30" t="n">
        <v>140</v>
      </c>
      <c r="G85" s="24"/>
      <c r="H85" s="26" t="n">
        <v>100</v>
      </c>
      <c r="I85" s="27" t="n">
        <v>272.08</v>
      </c>
      <c r="J85" s="33" t="n">
        <v>5</v>
      </c>
      <c r="K85" s="33"/>
      <c r="L85" s="69" t="n">
        <f aca="false">SUM(J85,K85)</f>
        <v>5</v>
      </c>
    </row>
    <row r="86" customFormat="false" ht="12.75" hidden="false" customHeight="false" outlineLevel="0" collapsed="false">
      <c r="A86" s="22" t="n">
        <v>1</v>
      </c>
      <c r="B86" s="23" t="s">
        <v>99</v>
      </c>
      <c r="C86" s="22" t="s">
        <v>100</v>
      </c>
      <c r="D86" s="22"/>
      <c r="E86" s="23" t="s">
        <v>130</v>
      </c>
      <c r="F86" s="30" t="n">
        <v>14</v>
      </c>
      <c r="G86" s="24"/>
      <c r="H86" s="26" t="n">
        <v>100</v>
      </c>
      <c r="I86" s="27" t="n">
        <v>599.54</v>
      </c>
      <c r="J86" s="33" t="n">
        <v>6</v>
      </c>
      <c r="K86" s="33" t="n">
        <v>1</v>
      </c>
      <c r="L86" s="69" t="n">
        <f aca="false">SUM(J86,K86)</f>
        <v>7</v>
      </c>
    </row>
    <row r="87" customFormat="false" ht="12.75" hidden="false" customHeight="false" outlineLevel="0" collapsed="false">
      <c r="A87" s="22" t="n">
        <v>1</v>
      </c>
      <c r="B87" s="23" t="s">
        <v>99</v>
      </c>
      <c r="C87" s="22" t="s">
        <v>100</v>
      </c>
      <c r="D87" s="22"/>
      <c r="E87" s="23" t="s">
        <v>131</v>
      </c>
      <c r="F87" s="25" t="n">
        <v>2</v>
      </c>
      <c r="G87" s="24"/>
      <c r="H87" s="26" t="n">
        <v>100</v>
      </c>
      <c r="I87" s="27" t="n">
        <v>654.14</v>
      </c>
      <c r="J87" s="33" t="n">
        <v>12</v>
      </c>
      <c r="K87" s="33"/>
      <c r="L87" s="69" t="n">
        <f aca="false">SUM(J87,K87)</f>
        <v>12</v>
      </c>
    </row>
    <row r="88" customFormat="false" ht="12.75" hidden="false" customHeight="false" outlineLevel="0" collapsed="false">
      <c r="A88" s="22" t="n">
        <v>1</v>
      </c>
      <c r="B88" s="23" t="s">
        <v>99</v>
      </c>
      <c r="C88" s="22" t="s">
        <v>100</v>
      </c>
      <c r="D88" s="22"/>
      <c r="E88" s="23" t="s">
        <v>131</v>
      </c>
      <c r="F88" s="30" t="n">
        <v>4</v>
      </c>
      <c r="G88" s="24"/>
      <c r="H88" s="26" t="n">
        <v>100</v>
      </c>
      <c r="I88" s="27" t="n">
        <v>517.08</v>
      </c>
      <c r="J88" s="33" t="n">
        <v>10</v>
      </c>
      <c r="K88" s="33"/>
      <c r="L88" s="69" t="n">
        <f aca="false">SUM(J88,K88)</f>
        <v>10</v>
      </c>
    </row>
    <row r="89" customFormat="false" ht="12.75" hidden="false" customHeight="false" outlineLevel="0" collapsed="false">
      <c r="A89" s="22" t="n">
        <v>1</v>
      </c>
      <c r="B89" s="23" t="s">
        <v>99</v>
      </c>
      <c r="C89" s="22" t="s">
        <v>100</v>
      </c>
      <c r="D89" s="22"/>
      <c r="E89" s="23" t="s">
        <v>131</v>
      </c>
      <c r="F89" s="30" t="n">
        <v>6</v>
      </c>
      <c r="G89" s="24"/>
      <c r="H89" s="26" t="n">
        <v>100</v>
      </c>
      <c r="I89" s="27" t="n">
        <v>553.75</v>
      </c>
      <c r="J89" s="33" t="n">
        <v>11</v>
      </c>
      <c r="K89" s="33"/>
      <c r="L89" s="69" t="n">
        <f aca="false">SUM(J89,K89)</f>
        <v>11</v>
      </c>
    </row>
    <row r="90" customFormat="false" ht="12.75" hidden="false" customHeight="false" outlineLevel="0" collapsed="false">
      <c r="A90" s="22" t="n">
        <v>1</v>
      </c>
      <c r="B90" s="23" t="s">
        <v>99</v>
      </c>
      <c r="C90" s="22" t="s">
        <v>100</v>
      </c>
      <c r="D90" s="22"/>
      <c r="E90" s="23" t="s">
        <v>131</v>
      </c>
      <c r="F90" s="30" t="n">
        <v>8</v>
      </c>
      <c r="G90" s="24"/>
      <c r="H90" s="26" t="n">
        <v>100</v>
      </c>
      <c r="I90" s="27" t="n">
        <v>653.5</v>
      </c>
      <c r="J90" s="33" t="n">
        <v>12</v>
      </c>
      <c r="K90" s="33"/>
      <c r="L90" s="69" t="n">
        <f aca="false">SUM(J90,K90)</f>
        <v>12</v>
      </c>
    </row>
    <row r="91" customFormat="false" ht="12.75" hidden="false" customHeight="false" outlineLevel="0" collapsed="false">
      <c r="A91" s="22" t="n">
        <v>1</v>
      </c>
      <c r="B91" s="23" t="s">
        <v>99</v>
      </c>
      <c r="C91" s="22" t="s">
        <v>100</v>
      </c>
      <c r="D91" s="22"/>
      <c r="E91" s="23" t="s">
        <v>131</v>
      </c>
      <c r="F91" s="30" t="n">
        <v>10</v>
      </c>
      <c r="G91" s="24"/>
      <c r="H91" s="26" t="n">
        <v>100</v>
      </c>
      <c r="I91" s="27" t="n">
        <v>552.84</v>
      </c>
      <c r="J91" s="33" t="n">
        <v>11</v>
      </c>
      <c r="K91" s="33"/>
      <c r="L91" s="69" t="n">
        <f aca="false">SUM(J91,K91)</f>
        <v>11</v>
      </c>
    </row>
    <row r="92" customFormat="false" ht="12.75" hidden="false" customHeight="false" outlineLevel="0" collapsed="false">
      <c r="A92" s="22" t="n">
        <v>1</v>
      </c>
      <c r="B92" s="23" t="s">
        <v>99</v>
      </c>
      <c r="C92" s="22" t="s">
        <v>100</v>
      </c>
      <c r="D92" s="22"/>
      <c r="E92" s="23" t="s">
        <v>131</v>
      </c>
      <c r="F92" s="30" t="n">
        <v>12</v>
      </c>
      <c r="G92" s="24"/>
      <c r="H92" s="26" t="n">
        <v>100</v>
      </c>
      <c r="I92" s="27" t="n">
        <v>523.34</v>
      </c>
      <c r="J92" s="33" t="n">
        <v>10</v>
      </c>
      <c r="K92" s="33"/>
      <c r="L92" s="69" t="n">
        <f aca="false">SUM(J92,K92)</f>
        <v>10</v>
      </c>
    </row>
    <row r="93" customFormat="false" ht="12.75" hidden="false" customHeight="false" outlineLevel="0" collapsed="false">
      <c r="A93" s="22" t="n">
        <v>1</v>
      </c>
      <c r="B93" s="23" t="s">
        <v>99</v>
      </c>
      <c r="C93" s="22" t="s">
        <v>100</v>
      </c>
      <c r="D93" s="22"/>
      <c r="E93" s="23" t="s">
        <v>131</v>
      </c>
      <c r="F93" s="30" t="n">
        <v>14</v>
      </c>
      <c r="G93" s="24"/>
      <c r="H93" s="26" t="n">
        <v>100</v>
      </c>
      <c r="I93" s="27" t="n">
        <v>694.02</v>
      </c>
      <c r="J93" s="33" t="n">
        <v>15</v>
      </c>
      <c r="K93" s="33"/>
      <c r="L93" s="69" t="n">
        <f aca="false">SUM(J93,K93)</f>
        <v>15</v>
      </c>
    </row>
    <row r="94" customFormat="false" ht="12.75" hidden="false" customHeight="false" outlineLevel="0" collapsed="false">
      <c r="A94" s="22" t="n">
        <v>1</v>
      </c>
      <c r="B94" s="23" t="s">
        <v>99</v>
      </c>
      <c r="C94" s="22" t="s">
        <v>100</v>
      </c>
      <c r="D94" s="22"/>
      <c r="E94" s="23" t="s">
        <v>131</v>
      </c>
      <c r="F94" s="30" t="n">
        <v>16</v>
      </c>
      <c r="G94" s="24"/>
      <c r="H94" s="26" t="n">
        <v>100</v>
      </c>
      <c r="I94" s="27" t="n">
        <v>1367.42</v>
      </c>
      <c r="J94" s="33" t="n">
        <v>23</v>
      </c>
      <c r="K94" s="33"/>
      <c r="L94" s="69" t="n">
        <f aca="false">SUM(J94,K94)</f>
        <v>23</v>
      </c>
    </row>
    <row r="95" customFormat="false" ht="12.75" hidden="false" customHeight="false" outlineLevel="0" collapsed="false">
      <c r="A95" s="22" t="n">
        <v>1</v>
      </c>
      <c r="B95" s="23" t="s">
        <v>99</v>
      </c>
      <c r="C95" s="22" t="s">
        <v>100</v>
      </c>
      <c r="D95" s="22"/>
      <c r="E95" s="23" t="s">
        <v>131</v>
      </c>
      <c r="F95" s="30" t="n">
        <v>18</v>
      </c>
      <c r="G95" s="24"/>
      <c r="H95" s="26" t="n">
        <v>100</v>
      </c>
      <c r="I95" s="27" t="n">
        <v>638.95</v>
      </c>
      <c r="J95" s="33" t="n">
        <v>11</v>
      </c>
      <c r="K95" s="33"/>
      <c r="L95" s="69" t="n">
        <f aca="false">SUM(J95,K95)</f>
        <v>11</v>
      </c>
    </row>
    <row r="96" customFormat="false" ht="12.75" hidden="false" customHeight="false" outlineLevel="0" collapsed="false">
      <c r="A96" s="22" t="n">
        <v>1</v>
      </c>
      <c r="B96" s="23" t="s">
        <v>99</v>
      </c>
      <c r="C96" s="22" t="s">
        <v>100</v>
      </c>
      <c r="D96" s="22"/>
      <c r="E96" s="23" t="s">
        <v>131</v>
      </c>
      <c r="F96" s="30" t="n">
        <v>20</v>
      </c>
      <c r="G96" s="24"/>
      <c r="H96" s="26" t="n">
        <v>100</v>
      </c>
      <c r="I96" s="27" t="n">
        <v>523.62</v>
      </c>
      <c r="J96" s="33" t="n">
        <v>10</v>
      </c>
      <c r="K96" s="33"/>
      <c r="L96" s="69" t="n">
        <f aca="false">SUM(J96,K96)</f>
        <v>10</v>
      </c>
    </row>
    <row r="97" customFormat="false" ht="12.75" hidden="false" customHeight="false" outlineLevel="0" collapsed="false">
      <c r="A97" s="22" t="n">
        <v>1</v>
      </c>
      <c r="B97" s="23" t="s">
        <v>99</v>
      </c>
      <c r="C97" s="22" t="s">
        <v>100</v>
      </c>
      <c r="D97" s="22"/>
      <c r="E97" s="23" t="s">
        <v>131</v>
      </c>
      <c r="F97" s="30" t="n">
        <v>22</v>
      </c>
      <c r="G97" s="24"/>
      <c r="H97" s="26" t="n">
        <v>100</v>
      </c>
      <c r="I97" s="27" t="n">
        <v>640.3</v>
      </c>
      <c r="J97" s="33" t="n">
        <v>11</v>
      </c>
      <c r="K97" s="33"/>
      <c r="L97" s="69" t="n">
        <f aca="false">SUM(J97,K97)</f>
        <v>11</v>
      </c>
    </row>
    <row r="98" customFormat="false" ht="12.75" hidden="false" customHeight="false" outlineLevel="0" collapsed="false">
      <c r="A98" s="22" t="n">
        <v>1</v>
      </c>
      <c r="B98" s="23" t="s">
        <v>99</v>
      </c>
      <c r="C98" s="22" t="s">
        <v>100</v>
      </c>
      <c r="D98" s="22"/>
      <c r="E98" s="23" t="s">
        <v>131</v>
      </c>
      <c r="F98" s="30" t="n">
        <v>24</v>
      </c>
      <c r="G98" s="24"/>
      <c r="H98" s="26" t="n">
        <v>100</v>
      </c>
      <c r="I98" s="27" t="n">
        <v>591.04</v>
      </c>
      <c r="J98" s="33" t="n">
        <v>11</v>
      </c>
      <c r="K98" s="33"/>
      <c r="L98" s="69" t="n">
        <f aca="false">SUM(J98,K98)</f>
        <v>11</v>
      </c>
    </row>
    <row r="99" customFormat="false" ht="12.75" hidden="false" customHeight="false" outlineLevel="0" collapsed="false">
      <c r="A99" s="22" t="n">
        <v>1</v>
      </c>
      <c r="B99" s="23" t="s">
        <v>99</v>
      </c>
      <c r="C99" s="22" t="s">
        <v>100</v>
      </c>
      <c r="D99" s="22"/>
      <c r="E99" s="23" t="s">
        <v>131</v>
      </c>
      <c r="F99" s="30" t="n">
        <v>26</v>
      </c>
      <c r="G99" s="24"/>
      <c r="H99" s="26" t="n">
        <v>100</v>
      </c>
      <c r="I99" s="27" t="n">
        <v>550.36</v>
      </c>
      <c r="J99" s="33" t="n">
        <v>11</v>
      </c>
      <c r="K99" s="33"/>
      <c r="L99" s="69" t="n">
        <f aca="false">SUM(J99,K99)</f>
        <v>11</v>
      </c>
    </row>
    <row r="100" customFormat="false" ht="12.75" hidden="false" customHeight="false" outlineLevel="0" collapsed="false">
      <c r="A100" s="22" t="n">
        <v>1</v>
      </c>
      <c r="B100" s="23" t="s">
        <v>99</v>
      </c>
      <c r="C100" s="22" t="s">
        <v>100</v>
      </c>
      <c r="D100" s="22"/>
      <c r="E100" s="23" t="s">
        <v>131</v>
      </c>
      <c r="F100" s="30" t="n">
        <v>28</v>
      </c>
      <c r="G100" s="24"/>
      <c r="H100" s="26" t="n">
        <v>100</v>
      </c>
      <c r="I100" s="27" t="n">
        <v>524.42</v>
      </c>
      <c r="J100" s="33" t="n">
        <v>10</v>
      </c>
      <c r="K100" s="33"/>
      <c r="L100" s="69" t="n">
        <f aca="false">SUM(J100,K100)</f>
        <v>10</v>
      </c>
    </row>
    <row r="101" customFormat="false" ht="12.75" hidden="false" customHeight="false" outlineLevel="0" collapsed="false">
      <c r="A101" s="22" t="n">
        <v>1</v>
      </c>
      <c r="B101" s="23" t="s">
        <v>99</v>
      </c>
      <c r="C101" s="22" t="s">
        <v>100</v>
      </c>
      <c r="D101" s="22"/>
      <c r="E101" s="23" t="s">
        <v>131</v>
      </c>
      <c r="F101" s="30" t="n">
        <v>30</v>
      </c>
      <c r="G101" s="24"/>
      <c r="H101" s="26" t="n">
        <v>100</v>
      </c>
      <c r="I101" s="27" t="n">
        <v>573.65</v>
      </c>
      <c r="J101" s="33" t="n">
        <v>8</v>
      </c>
      <c r="K101" s="33"/>
      <c r="L101" s="69" t="n">
        <f aca="false">SUM(J101,K101)</f>
        <v>8</v>
      </c>
    </row>
    <row r="102" customFormat="false" ht="12.75" hidden="false" customHeight="false" outlineLevel="0" collapsed="false">
      <c r="A102" s="22" t="n">
        <v>1</v>
      </c>
      <c r="B102" s="23" t="s">
        <v>99</v>
      </c>
      <c r="C102" s="22" t="s">
        <v>100</v>
      </c>
      <c r="D102" s="22"/>
      <c r="E102" s="23" t="s">
        <v>131</v>
      </c>
      <c r="F102" s="30" t="n">
        <v>32</v>
      </c>
      <c r="G102" s="24"/>
      <c r="H102" s="26" t="n">
        <v>100</v>
      </c>
      <c r="I102" s="27" t="n">
        <v>563.24</v>
      </c>
      <c r="J102" s="33" t="n">
        <v>11</v>
      </c>
      <c r="K102" s="33"/>
      <c r="L102" s="69" t="n">
        <f aca="false">SUM(J102,K102)</f>
        <v>11</v>
      </c>
    </row>
    <row r="103" customFormat="false" ht="12.75" hidden="false" customHeight="false" outlineLevel="0" collapsed="false">
      <c r="A103" s="22" t="n">
        <v>1</v>
      </c>
      <c r="B103" s="23" t="s">
        <v>99</v>
      </c>
      <c r="C103" s="22" t="s">
        <v>100</v>
      </c>
      <c r="D103" s="22"/>
      <c r="E103" s="23" t="s">
        <v>132</v>
      </c>
      <c r="F103" s="42" t="n">
        <v>1</v>
      </c>
      <c r="G103" s="24"/>
      <c r="H103" s="26" t="n">
        <v>100</v>
      </c>
      <c r="I103" s="27" t="n">
        <v>199.13</v>
      </c>
      <c r="J103" s="33" t="n">
        <v>4</v>
      </c>
      <c r="K103" s="33"/>
      <c r="L103" s="69" t="n">
        <f aca="false">SUM(J103,K103)</f>
        <v>4</v>
      </c>
    </row>
    <row r="104" customFormat="false" ht="12.75" hidden="false" customHeight="false" outlineLevel="0" collapsed="false">
      <c r="A104" s="22" t="n">
        <v>1</v>
      </c>
      <c r="B104" s="23" t="s">
        <v>99</v>
      </c>
      <c r="C104" s="22" t="s">
        <v>100</v>
      </c>
      <c r="D104" s="22"/>
      <c r="E104" s="23" t="s">
        <v>132</v>
      </c>
      <c r="F104" s="42" t="n">
        <v>3</v>
      </c>
      <c r="G104" s="24"/>
      <c r="H104" s="26" t="n">
        <v>100</v>
      </c>
      <c r="I104" s="27" t="n">
        <v>225.85</v>
      </c>
      <c r="J104" s="33" t="n">
        <v>6</v>
      </c>
      <c r="K104" s="33"/>
      <c r="L104" s="69" t="n">
        <f aca="false">SUM(J104,K104)</f>
        <v>6</v>
      </c>
    </row>
    <row r="105" customFormat="false" ht="12.75" hidden="false" customHeight="false" outlineLevel="0" collapsed="false">
      <c r="A105" s="22" t="n">
        <v>1</v>
      </c>
      <c r="B105" s="23" t="s">
        <v>99</v>
      </c>
      <c r="C105" s="22" t="s">
        <v>100</v>
      </c>
      <c r="D105" s="22"/>
      <c r="E105" s="23" t="s">
        <v>132</v>
      </c>
      <c r="F105" s="42" t="n">
        <v>6</v>
      </c>
      <c r="G105" s="24" t="s">
        <v>133</v>
      </c>
      <c r="H105" s="26" t="n">
        <v>100</v>
      </c>
      <c r="I105" s="27" t="n">
        <v>765</v>
      </c>
      <c r="J105" s="33" t="n">
        <v>1</v>
      </c>
      <c r="K105" s="33" t="n">
        <v>4</v>
      </c>
      <c r="L105" s="69" t="n">
        <f aca="false">SUM(J105,K105)</f>
        <v>5</v>
      </c>
    </row>
    <row r="106" customFormat="false" ht="12.75" hidden="false" customHeight="false" outlineLevel="0" collapsed="false">
      <c r="A106" s="22" t="n">
        <v>1</v>
      </c>
      <c r="B106" s="23" t="s">
        <v>99</v>
      </c>
      <c r="C106" s="22" t="s">
        <v>100</v>
      </c>
      <c r="D106" s="22"/>
      <c r="E106" s="23" t="s">
        <v>134</v>
      </c>
      <c r="F106" s="30" t="n">
        <v>2</v>
      </c>
      <c r="G106" s="24"/>
      <c r="H106" s="26" t="n">
        <v>100</v>
      </c>
      <c r="I106" s="27" t="n">
        <v>560.8</v>
      </c>
      <c r="J106" s="33"/>
      <c r="K106" s="33" t="n">
        <v>1</v>
      </c>
      <c r="L106" s="69" t="n">
        <f aca="false">SUM(J106,K106)</f>
        <v>1</v>
      </c>
    </row>
    <row r="107" customFormat="false" ht="12.75" hidden="false" customHeight="false" outlineLevel="0" collapsed="false">
      <c r="A107" s="22" t="n">
        <v>1</v>
      </c>
      <c r="B107" s="23" t="s">
        <v>99</v>
      </c>
      <c r="C107" s="22" t="s">
        <v>100</v>
      </c>
      <c r="D107" s="22"/>
      <c r="E107" s="23" t="s">
        <v>135</v>
      </c>
      <c r="F107" s="30" t="n">
        <v>13</v>
      </c>
      <c r="G107" s="24"/>
      <c r="H107" s="34" t="n">
        <v>100</v>
      </c>
      <c r="I107" s="35" t="n">
        <v>55</v>
      </c>
      <c r="J107" s="33" t="n">
        <v>1</v>
      </c>
      <c r="K107" s="33"/>
      <c r="L107" s="69" t="n">
        <f aca="false">SUM(J107,K107)</f>
        <v>1</v>
      </c>
    </row>
    <row r="108" customFormat="false" ht="12.75" hidden="false" customHeight="false" outlineLevel="0" collapsed="false">
      <c r="A108" s="22" t="n">
        <v>1</v>
      </c>
      <c r="B108" s="23" t="s">
        <v>99</v>
      </c>
      <c r="C108" s="22" t="s">
        <v>100</v>
      </c>
      <c r="D108" s="22"/>
      <c r="E108" s="23" t="s">
        <v>136</v>
      </c>
      <c r="F108" s="30" t="n">
        <v>76</v>
      </c>
      <c r="G108" s="24"/>
      <c r="H108" s="26" t="n">
        <v>100</v>
      </c>
      <c r="I108" s="27" t="n">
        <v>410.08</v>
      </c>
      <c r="J108" s="33" t="n">
        <v>7</v>
      </c>
      <c r="K108" s="33" t="n">
        <v>1</v>
      </c>
      <c r="L108" s="69" t="n">
        <f aca="false">SUM(J108,K108)</f>
        <v>8</v>
      </c>
    </row>
    <row r="109" customFormat="false" ht="12.75" hidden="false" customHeight="false" outlineLevel="0" collapsed="false">
      <c r="A109" s="22" t="n">
        <v>1</v>
      </c>
      <c r="B109" s="23" t="s">
        <v>99</v>
      </c>
      <c r="C109" s="22" t="s">
        <v>100</v>
      </c>
      <c r="D109" s="22"/>
      <c r="E109" s="23" t="s">
        <v>136</v>
      </c>
      <c r="F109" s="30" t="n">
        <v>78</v>
      </c>
      <c r="G109" s="23" t="n">
        <v>80</v>
      </c>
      <c r="H109" s="26" t="n">
        <v>100</v>
      </c>
      <c r="I109" s="27" t="n">
        <v>145.85</v>
      </c>
      <c r="J109" s="33" t="n">
        <v>4</v>
      </c>
      <c r="K109" s="33"/>
      <c r="L109" s="69" t="n">
        <f aca="false">SUM(J109,K109)</f>
        <v>4</v>
      </c>
    </row>
    <row r="110" customFormat="false" ht="12.75" hidden="false" customHeight="false" outlineLevel="0" collapsed="false">
      <c r="A110" s="22" t="n">
        <v>1</v>
      </c>
      <c r="B110" s="23" t="s">
        <v>99</v>
      </c>
      <c r="C110" s="22" t="s">
        <v>100</v>
      </c>
      <c r="D110" s="22"/>
      <c r="E110" s="23" t="s">
        <v>136</v>
      </c>
      <c r="F110" s="30" t="n">
        <v>82</v>
      </c>
      <c r="G110" s="24"/>
      <c r="H110" s="26" t="n">
        <v>100</v>
      </c>
      <c r="I110" s="27" t="n">
        <v>130.96</v>
      </c>
      <c r="J110" s="33" t="n">
        <v>3</v>
      </c>
      <c r="K110" s="33"/>
      <c r="L110" s="69" t="n">
        <f aca="false">SUM(J110,K110)</f>
        <v>3</v>
      </c>
    </row>
    <row r="111" customFormat="false" ht="12.75" hidden="false" customHeight="false" outlineLevel="0" collapsed="false">
      <c r="A111" s="22" t="n">
        <v>1</v>
      </c>
      <c r="B111" s="23" t="s">
        <v>99</v>
      </c>
      <c r="C111" s="22" t="s">
        <v>100</v>
      </c>
      <c r="D111" s="22"/>
      <c r="E111" s="23" t="s">
        <v>136</v>
      </c>
      <c r="F111" s="30" t="n">
        <v>86</v>
      </c>
      <c r="G111" s="23" t="s">
        <v>137</v>
      </c>
      <c r="H111" s="26" t="n">
        <v>100</v>
      </c>
      <c r="I111" s="27" t="n">
        <v>369.29</v>
      </c>
      <c r="J111" s="33" t="n">
        <v>10</v>
      </c>
      <c r="K111" s="33"/>
      <c r="L111" s="69" t="n">
        <f aca="false">SUM(J111,K111)</f>
        <v>10</v>
      </c>
    </row>
    <row r="112" customFormat="false" ht="12.75" hidden="false" customHeight="false" outlineLevel="0" collapsed="false">
      <c r="A112" s="22" t="n">
        <v>1</v>
      </c>
      <c r="B112" s="23" t="s">
        <v>99</v>
      </c>
      <c r="C112" s="22" t="s">
        <v>100</v>
      </c>
      <c r="D112" s="22"/>
      <c r="E112" s="23" t="s">
        <v>136</v>
      </c>
      <c r="F112" s="30" t="n">
        <v>86</v>
      </c>
      <c r="G112" s="23" t="s">
        <v>138</v>
      </c>
      <c r="H112" s="26" t="n">
        <v>100</v>
      </c>
      <c r="I112" s="27" t="n">
        <v>386.33</v>
      </c>
      <c r="J112" s="33" t="n">
        <v>10</v>
      </c>
      <c r="K112" s="33"/>
      <c r="L112" s="69" t="n">
        <f aca="false">SUM(J112,K112)</f>
        <v>10</v>
      </c>
    </row>
    <row r="113" customFormat="false" ht="12.75" hidden="false" customHeight="false" outlineLevel="0" collapsed="false">
      <c r="A113" s="22" t="n">
        <v>1</v>
      </c>
      <c r="B113" s="23" t="s">
        <v>99</v>
      </c>
      <c r="C113" s="22" t="s">
        <v>100</v>
      </c>
      <c r="D113" s="22"/>
      <c r="E113" s="23" t="s">
        <v>136</v>
      </c>
      <c r="F113" s="30" t="n">
        <v>86</v>
      </c>
      <c r="G113" s="23" t="s">
        <v>139</v>
      </c>
      <c r="H113" s="26" t="n">
        <v>100</v>
      </c>
      <c r="I113" s="27" t="n">
        <v>313.55</v>
      </c>
      <c r="J113" s="33" t="n">
        <v>7</v>
      </c>
      <c r="K113" s="33"/>
      <c r="L113" s="69" t="n">
        <f aca="false">SUM(J113,K113)</f>
        <v>7</v>
      </c>
    </row>
    <row r="114" customFormat="false" ht="12.75" hidden="false" customHeight="false" outlineLevel="0" collapsed="false">
      <c r="A114" s="22" t="n">
        <v>1</v>
      </c>
      <c r="B114" s="23" t="s">
        <v>99</v>
      </c>
      <c r="C114" s="22" t="s">
        <v>100</v>
      </c>
      <c r="D114" s="22"/>
      <c r="E114" s="23" t="s">
        <v>136</v>
      </c>
      <c r="F114" s="30" t="n">
        <v>86</v>
      </c>
      <c r="G114" s="23" t="s">
        <v>140</v>
      </c>
      <c r="H114" s="26" t="n">
        <v>100</v>
      </c>
      <c r="I114" s="27" t="n">
        <v>388.7</v>
      </c>
      <c r="J114" s="33" t="n">
        <v>10</v>
      </c>
      <c r="K114" s="33"/>
      <c r="L114" s="69" t="n">
        <f aca="false">SUM(J114,K114)</f>
        <v>10</v>
      </c>
    </row>
    <row r="115" customFormat="false" ht="12.75" hidden="false" customHeight="false" outlineLevel="0" collapsed="false">
      <c r="A115" s="22" t="n">
        <v>1</v>
      </c>
      <c r="B115" s="23" t="s">
        <v>99</v>
      </c>
      <c r="C115" s="22" t="s">
        <v>100</v>
      </c>
      <c r="D115" s="22"/>
      <c r="E115" s="23" t="s">
        <v>136</v>
      </c>
      <c r="F115" s="30" t="n">
        <v>86</v>
      </c>
      <c r="G115" s="23" t="s">
        <v>141</v>
      </c>
      <c r="H115" s="26" t="n">
        <v>100</v>
      </c>
      <c r="I115" s="27" t="n">
        <v>389.95</v>
      </c>
      <c r="J115" s="33" t="n">
        <v>10</v>
      </c>
      <c r="K115" s="33"/>
      <c r="L115" s="69" t="n">
        <f aca="false">SUM(J115,K115)</f>
        <v>10</v>
      </c>
    </row>
    <row r="116" customFormat="false" ht="12.75" hidden="false" customHeight="false" outlineLevel="0" collapsed="false">
      <c r="A116" s="22" t="n">
        <v>1</v>
      </c>
      <c r="B116" s="23" t="s">
        <v>99</v>
      </c>
      <c r="C116" s="22" t="s">
        <v>100</v>
      </c>
      <c r="D116" s="22"/>
      <c r="E116" s="23" t="s">
        <v>136</v>
      </c>
      <c r="F116" s="30" t="n">
        <v>86</v>
      </c>
      <c r="G116" s="23" t="s">
        <v>142</v>
      </c>
      <c r="H116" s="26" t="n">
        <v>100</v>
      </c>
      <c r="I116" s="27" t="n">
        <v>376.86</v>
      </c>
      <c r="J116" s="33" t="n">
        <v>10</v>
      </c>
      <c r="K116" s="33"/>
      <c r="L116" s="69" t="n">
        <f aca="false">SUM(J116,K116)</f>
        <v>10</v>
      </c>
    </row>
    <row r="117" customFormat="false" ht="12.75" hidden="false" customHeight="false" outlineLevel="0" collapsed="false">
      <c r="A117" s="22" t="n">
        <v>1</v>
      </c>
      <c r="B117" s="23" t="s">
        <v>99</v>
      </c>
      <c r="C117" s="22" t="s">
        <v>100</v>
      </c>
      <c r="D117" s="22"/>
      <c r="E117" s="23" t="s">
        <v>143</v>
      </c>
      <c r="F117" s="30" t="n">
        <v>8</v>
      </c>
      <c r="G117" s="24"/>
      <c r="H117" s="34" t="n">
        <v>100</v>
      </c>
      <c r="I117" s="35" t="n">
        <v>552.34</v>
      </c>
      <c r="J117" s="33"/>
      <c r="K117" s="33" t="n">
        <v>1</v>
      </c>
      <c r="L117" s="69" t="n">
        <f aca="false">SUM(J117,K117)</f>
        <v>1</v>
      </c>
    </row>
    <row r="118" customFormat="false" ht="12.75" hidden="false" customHeight="false" outlineLevel="0" collapsed="false">
      <c r="A118" s="22" t="n">
        <v>1</v>
      </c>
      <c r="B118" s="23" t="s">
        <v>99</v>
      </c>
      <c r="C118" s="22" t="s">
        <v>100</v>
      </c>
      <c r="D118" s="22" t="s">
        <v>23</v>
      </c>
      <c r="E118" s="23" t="s">
        <v>144</v>
      </c>
      <c r="F118" s="30" t="n">
        <v>38</v>
      </c>
      <c r="G118" s="24"/>
      <c r="H118" s="37" t="n">
        <v>100</v>
      </c>
      <c r="I118" s="38" t="n">
        <v>37.91</v>
      </c>
      <c r="J118" s="32"/>
      <c r="K118" s="32" t="n">
        <v>1</v>
      </c>
      <c r="L118" s="69" t="n">
        <f aca="false">SUM(J118,K118)</f>
        <v>1</v>
      </c>
    </row>
    <row r="119" customFormat="false" ht="12.75" hidden="false" customHeight="false" outlineLevel="0" collapsed="false">
      <c r="A119" s="22" t="n">
        <v>1</v>
      </c>
      <c r="B119" s="23" t="s">
        <v>99</v>
      </c>
      <c r="C119" s="22" t="s">
        <v>100</v>
      </c>
      <c r="D119" s="22"/>
      <c r="E119" s="23" t="s">
        <v>145</v>
      </c>
      <c r="F119" s="25" t="n">
        <v>2</v>
      </c>
      <c r="G119" s="24"/>
      <c r="H119" s="26" t="n">
        <v>100</v>
      </c>
      <c r="I119" s="27" t="n">
        <v>281.87</v>
      </c>
      <c r="J119" s="33" t="n">
        <v>8</v>
      </c>
      <c r="K119" s="33"/>
      <c r="L119" s="69" t="n">
        <f aca="false">SUM(J119,K119)</f>
        <v>8</v>
      </c>
    </row>
    <row r="120" customFormat="false" ht="12.75" hidden="false" customHeight="false" outlineLevel="0" collapsed="false">
      <c r="A120" s="22" t="n">
        <v>1</v>
      </c>
      <c r="B120" s="23" t="s">
        <v>99</v>
      </c>
      <c r="C120" s="22" t="s">
        <v>100</v>
      </c>
      <c r="D120" s="22"/>
      <c r="E120" s="23" t="s">
        <v>145</v>
      </c>
      <c r="F120" s="30" t="n">
        <v>4</v>
      </c>
      <c r="G120" s="24"/>
      <c r="H120" s="26" t="n">
        <v>100</v>
      </c>
      <c r="I120" s="27" t="n">
        <v>194.89</v>
      </c>
      <c r="J120" s="33" t="n">
        <v>6</v>
      </c>
      <c r="K120" s="33"/>
      <c r="L120" s="69" t="n">
        <f aca="false">SUM(J120,K120)</f>
        <v>6</v>
      </c>
    </row>
    <row r="121" customFormat="false" ht="12.75" hidden="false" customHeight="false" outlineLevel="0" collapsed="false">
      <c r="A121" s="22" t="n">
        <v>1</v>
      </c>
      <c r="B121" s="23" t="s">
        <v>99</v>
      </c>
      <c r="C121" s="22" t="s">
        <v>100</v>
      </c>
      <c r="D121" s="22"/>
      <c r="E121" s="23" t="s">
        <v>145</v>
      </c>
      <c r="F121" s="30" t="n">
        <v>6</v>
      </c>
      <c r="G121" s="24"/>
      <c r="H121" s="26" t="n">
        <v>100</v>
      </c>
      <c r="I121" s="27" t="n">
        <v>127.21</v>
      </c>
      <c r="J121" s="33" t="n">
        <v>4</v>
      </c>
      <c r="K121" s="33"/>
      <c r="L121" s="69" t="n">
        <f aca="false">SUM(J121,K121)</f>
        <v>4</v>
      </c>
    </row>
    <row r="122" customFormat="false" ht="12.75" hidden="false" customHeight="false" outlineLevel="0" collapsed="false">
      <c r="A122" s="22" t="n">
        <v>1</v>
      </c>
      <c r="B122" s="23" t="s">
        <v>99</v>
      </c>
      <c r="C122" s="22" t="s">
        <v>100</v>
      </c>
      <c r="D122" s="22"/>
      <c r="E122" s="23" t="s">
        <v>146</v>
      </c>
      <c r="F122" s="30" t="n">
        <v>33</v>
      </c>
      <c r="G122" s="24"/>
      <c r="H122" s="26" t="n">
        <v>100</v>
      </c>
      <c r="I122" s="27" t="n">
        <v>44.82</v>
      </c>
      <c r="J122" s="33" t="n">
        <v>1</v>
      </c>
      <c r="K122" s="33"/>
      <c r="L122" s="69" t="n">
        <f aca="false">SUM(J122,K122)</f>
        <v>1</v>
      </c>
    </row>
    <row r="123" customFormat="false" ht="12.75" hidden="false" customHeight="false" outlineLevel="0" collapsed="false">
      <c r="A123" s="22" t="n">
        <v>1</v>
      </c>
      <c r="B123" s="23" t="s">
        <v>99</v>
      </c>
      <c r="C123" s="22" t="s">
        <v>100</v>
      </c>
      <c r="D123" s="22"/>
      <c r="E123" s="23" t="s">
        <v>147</v>
      </c>
      <c r="F123" s="30" t="n">
        <v>64</v>
      </c>
      <c r="G123" s="24" t="s">
        <v>148</v>
      </c>
      <c r="H123" s="34" t="n">
        <v>100</v>
      </c>
      <c r="I123" s="35" t="n">
        <v>26.81</v>
      </c>
      <c r="J123" s="33"/>
      <c r="K123" s="33" t="n">
        <v>1</v>
      </c>
      <c r="L123" s="69" t="n">
        <f aca="false">SUM(J123,K123)</f>
        <v>1</v>
      </c>
    </row>
    <row r="124" customFormat="false" ht="12.75" hidden="false" customHeight="false" outlineLevel="0" collapsed="false">
      <c r="A124" s="22" t="n">
        <v>1</v>
      </c>
      <c r="B124" s="23" t="s">
        <v>99</v>
      </c>
      <c r="C124" s="22" t="s">
        <v>100</v>
      </c>
      <c r="D124" s="22"/>
      <c r="E124" s="24" t="s">
        <v>149</v>
      </c>
      <c r="F124" s="25" t="n">
        <v>10</v>
      </c>
      <c r="G124" s="24"/>
      <c r="H124" s="34" t="n">
        <v>100</v>
      </c>
      <c r="I124" s="35" t="n">
        <v>77.6</v>
      </c>
      <c r="J124" s="33" t="n">
        <v>1</v>
      </c>
      <c r="K124" s="33"/>
      <c r="L124" s="69" t="n">
        <f aca="false">SUM(J124,K124)</f>
        <v>1</v>
      </c>
    </row>
    <row r="125" customFormat="false" ht="12.75" hidden="false" customHeight="false" outlineLevel="0" collapsed="false">
      <c r="A125" s="22" t="n">
        <v>1</v>
      </c>
      <c r="B125" s="23" t="s">
        <v>99</v>
      </c>
      <c r="C125" s="22" t="s">
        <v>100</v>
      </c>
      <c r="D125" s="22" t="s">
        <v>17</v>
      </c>
      <c r="E125" s="23" t="s">
        <v>150</v>
      </c>
      <c r="F125" s="30" t="n">
        <v>3</v>
      </c>
      <c r="G125" s="43"/>
      <c r="H125" s="34" t="n">
        <v>100</v>
      </c>
      <c r="I125" s="38" t="n">
        <v>321.27</v>
      </c>
      <c r="J125" s="32"/>
      <c r="K125" s="32" t="n">
        <v>1</v>
      </c>
      <c r="L125" s="69" t="n">
        <f aca="false">SUM(J125,K125)</f>
        <v>1</v>
      </c>
    </row>
    <row r="126" customFormat="false" ht="12.75" hidden="false" customHeight="false" outlineLevel="0" collapsed="false">
      <c r="A126" s="22" t="n">
        <v>1</v>
      </c>
      <c r="B126" s="23" t="s">
        <v>99</v>
      </c>
      <c r="C126" s="22" t="s">
        <v>100</v>
      </c>
      <c r="D126" s="22"/>
      <c r="E126" s="23" t="s">
        <v>151</v>
      </c>
      <c r="F126" s="30" t="n">
        <v>3</v>
      </c>
      <c r="G126" s="24"/>
      <c r="H126" s="31" t="n">
        <v>100</v>
      </c>
      <c r="I126" s="35" t="n">
        <v>57</v>
      </c>
      <c r="J126" s="33"/>
      <c r="K126" s="33" t="n">
        <v>1</v>
      </c>
      <c r="L126" s="69" t="n">
        <f aca="false">SUM(J126,K126)</f>
        <v>1</v>
      </c>
    </row>
    <row r="127" customFormat="false" ht="12.75" hidden="false" customHeight="false" outlineLevel="0" collapsed="false">
      <c r="A127" s="22" t="n">
        <v>1</v>
      </c>
      <c r="B127" s="23" t="s">
        <v>99</v>
      </c>
      <c r="C127" s="22" t="s">
        <v>100</v>
      </c>
      <c r="D127" s="22"/>
      <c r="E127" s="23" t="s">
        <v>151</v>
      </c>
      <c r="F127" s="30" t="n">
        <v>4</v>
      </c>
      <c r="G127" s="24"/>
      <c r="H127" s="26" t="n">
        <v>100</v>
      </c>
      <c r="I127" s="27" t="n">
        <v>129.07</v>
      </c>
      <c r="J127" s="33" t="n">
        <v>4</v>
      </c>
      <c r="K127" s="33"/>
      <c r="L127" s="69" t="n">
        <f aca="false">SUM(J127,K127)</f>
        <v>4</v>
      </c>
    </row>
    <row r="128" customFormat="false" ht="12.75" hidden="false" customHeight="false" outlineLevel="0" collapsed="false">
      <c r="A128" s="22" t="n">
        <v>1</v>
      </c>
      <c r="B128" s="23" t="s">
        <v>99</v>
      </c>
      <c r="C128" s="22" t="s">
        <v>100</v>
      </c>
      <c r="D128" s="22"/>
      <c r="E128" s="23" t="s">
        <v>152</v>
      </c>
      <c r="F128" s="30" t="n">
        <v>3</v>
      </c>
      <c r="G128" s="23" t="s">
        <v>19</v>
      </c>
      <c r="H128" s="26" t="n">
        <v>100</v>
      </c>
      <c r="I128" s="27" t="n">
        <v>199.13</v>
      </c>
      <c r="J128" s="33" t="n">
        <v>6</v>
      </c>
      <c r="K128" s="33"/>
      <c r="L128" s="69" t="n">
        <f aca="false">SUM(J128,K128)</f>
        <v>6</v>
      </c>
    </row>
    <row r="129" customFormat="false" ht="12.75" hidden="false" customHeight="false" outlineLevel="0" collapsed="false">
      <c r="A129" s="22" t="n">
        <v>1</v>
      </c>
      <c r="B129" s="23" t="s">
        <v>99</v>
      </c>
      <c r="C129" s="22" t="s">
        <v>100</v>
      </c>
      <c r="D129" s="22"/>
      <c r="E129" s="23" t="s">
        <v>152</v>
      </c>
      <c r="F129" s="42" t="n">
        <v>3</v>
      </c>
      <c r="G129" s="24"/>
      <c r="H129" s="26" t="n">
        <v>100</v>
      </c>
      <c r="I129" s="27" t="n">
        <v>269.98</v>
      </c>
      <c r="J129" s="33" t="n">
        <v>5</v>
      </c>
      <c r="K129" s="33" t="n">
        <v>1</v>
      </c>
      <c r="L129" s="69" t="n">
        <f aca="false">SUM(J129,K129)</f>
        <v>6</v>
      </c>
    </row>
    <row r="130" customFormat="false" ht="12.75" hidden="false" customHeight="false" outlineLevel="0" collapsed="false">
      <c r="A130" s="22" t="n">
        <v>1</v>
      </c>
      <c r="B130" s="23" t="s">
        <v>99</v>
      </c>
      <c r="C130" s="22" t="s">
        <v>100</v>
      </c>
      <c r="D130" s="22"/>
      <c r="E130" s="23" t="s">
        <v>152</v>
      </c>
      <c r="F130" s="42" t="n">
        <v>4</v>
      </c>
      <c r="G130" s="24"/>
      <c r="H130" s="26" t="n">
        <v>100</v>
      </c>
      <c r="I130" s="35" t="n">
        <v>366.22</v>
      </c>
      <c r="J130" s="33" t="n">
        <v>3</v>
      </c>
      <c r="K130" s="33" t="n">
        <v>2</v>
      </c>
      <c r="L130" s="69" t="n">
        <f aca="false">SUM(J130,K130)</f>
        <v>5</v>
      </c>
    </row>
    <row r="131" customFormat="false" ht="12.75" hidden="false" customHeight="false" outlineLevel="0" collapsed="false">
      <c r="A131" s="22" t="n">
        <v>1</v>
      </c>
      <c r="B131" s="23" t="s">
        <v>99</v>
      </c>
      <c r="C131" s="22" t="s">
        <v>100</v>
      </c>
      <c r="D131" s="22"/>
      <c r="E131" s="23" t="s">
        <v>153</v>
      </c>
      <c r="F131" s="30" t="n">
        <v>47</v>
      </c>
      <c r="G131" s="24"/>
      <c r="H131" s="26" t="n">
        <v>100</v>
      </c>
      <c r="I131" s="27" t="n">
        <v>685.7</v>
      </c>
      <c r="J131" s="33" t="n">
        <v>13</v>
      </c>
      <c r="K131" s="33"/>
      <c r="L131" s="69" t="n">
        <f aca="false">SUM(J131,K131)</f>
        <v>13</v>
      </c>
    </row>
    <row r="132" customFormat="false" ht="12.75" hidden="false" customHeight="false" outlineLevel="0" collapsed="false">
      <c r="A132" s="22" t="n">
        <v>1</v>
      </c>
      <c r="B132" s="23" t="s">
        <v>99</v>
      </c>
      <c r="C132" s="22" t="s">
        <v>100</v>
      </c>
      <c r="D132" s="22"/>
      <c r="E132" s="23" t="s">
        <v>153</v>
      </c>
      <c r="F132" s="30" t="n">
        <v>49</v>
      </c>
      <c r="G132" s="24"/>
      <c r="H132" s="26" t="n">
        <v>100</v>
      </c>
      <c r="I132" s="27" t="n">
        <v>62.1</v>
      </c>
      <c r="J132" s="33" t="n">
        <v>1</v>
      </c>
      <c r="K132" s="33"/>
      <c r="L132" s="69" t="n">
        <f aca="false">SUM(J132,K132)</f>
        <v>1</v>
      </c>
    </row>
    <row r="133" customFormat="false" ht="12.75" hidden="false" customHeight="false" outlineLevel="0" collapsed="false">
      <c r="A133" s="22" t="n">
        <v>1</v>
      </c>
      <c r="B133" s="23" t="s">
        <v>99</v>
      </c>
      <c r="C133" s="22" t="s">
        <v>100</v>
      </c>
      <c r="D133" s="22"/>
      <c r="E133" s="23" t="s">
        <v>154</v>
      </c>
      <c r="F133" s="42" t="n">
        <v>1</v>
      </c>
      <c r="G133" s="24"/>
      <c r="H133" s="26" t="n">
        <v>100</v>
      </c>
      <c r="I133" s="27" t="n">
        <v>299.72</v>
      </c>
      <c r="J133" s="33" t="n">
        <v>7</v>
      </c>
      <c r="K133" s="33"/>
      <c r="L133" s="69" t="n">
        <f aca="false">SUM(J133,K133)</f>
        <v>7</v>
      </c>
    </row>
    <row r="134" customFormat="false" ht="12.75" hidden="false" customHeight="false" outlineLevel="0" collapsed="false">
      <c r="A134" s="22" t="n">
        <v>1</v>
      </c>
      <c r="B134" s="23" t="s">
        <v>99</v>
      </c>
      <c r="C134" s="22" t="s">
        <v>100</v>
      </c>
      <c r="D134" s="22"/>
      <c r="E134" s="23" t="s">
        <v>154</v>
      </c>
      <c r="F134" s="30" t="n">
        <v>2</v>
      </c>
      <c r="G134" s="24"/>
      <c r="H134" s="26" t="n">
        <v>100</v>
      </c>
      <c r="I134" s="27" t="n">
        <v>336.94</v>
      </c>
      <c r="J134" s="33" t="n">
        <v>8</v>
      </c>
      <c r="K134" s="33"/>
      <c r="L134" s="69" t="n">
        <f aca="false">SUM(J134,K134)</f>
        <v>8</v>
      </c>
    </row>
    <row r="135" customFormat="false" ht="12.75" hidden="false" customHeight="false" outlineLevel="0" collapsed="false">
      <c r="A135" s="22" t="n">
        <v>1</v>
      </c>
      <c r="B135" s="23" t="s">
        <v>99</v>
      </c>
      <c r="C135" s="22" t="s">
        <v>100</v>
      </c>
      <c r="D135" s="22"/>
      <c r="E135" s="23" t="s">
        <v>155</v>
      </c>
      <c r="F135" s="30" t="n">
        <v>4</v>
      </c>
      <c r="G135" s="24"/>
      <c r="H135" s="26" t="n">
        <v>100</v>
      </c>
      <c r="I135" s="27" t="n">
        <v>217.09</v>
      </c>
      <c r="J135" s="33" t="n">
        <v>6</v>
      </c>
      <c r="K135" s="33"/>
      <c r="L135" s="69" t="n">
        <f aca="false">SUM(J135,K135)</f>
        <v>6</v>
      </c>
    </row>
    <row r="136" customFormat="false" ht="12.75" hidden="false" customHeight="false" outlineLevel="0" collapsed="false">
      <c r="A136" s="22" t="n">
        <v>1</v>
      </c>
      <c r="B136" s="23" t="s">
        <v>99</v>
      </c>
      <c r="C136" s="22" t="s">
        <v>100</v>
      </c>
      <c r="D136" s="22"/>
      <c r="E136" s="23" t="s">
        <v>155</v>
      </c>
      <c r="F136" s="30" t="n">
        <v>20</v>
      </c>
      <c r="G136" s="24"/>
      <c r="H136" s="26" t="n">
        <v>100</v>
      </c>
      <c r="I136" s="27" t="n">
        <v>216.58</v>
      </c>
      <c r="J136" s="33" t="n">
        <v>5</v>
      </c>
      <c r="K136" s="33"/>
      <c r="L136" s="69" t="n">
        <f aca="false">SUM(J136,K136)</f>
        <v>5</v>
      </c>
    </row>
    <row r="137" customFormat="false" ht="12.75" hidden="false" customHeight="false" outlineLevel="0" collapsed="false">
      <c r="A137" s="22" t="n">
        <v>1</v>
      </c>
      <c r="B137" s="23" t="s">
        <v>99</v>
      </c>
      <c r="C137" s="22" t="s">
        <v>100</v>
      </c>
      <c r="D137" s="22"/>
      <c r="E137" s="23" t="s">
        <v>155</v>
      </c>
      <c r="F137" s="30" t="n">
        <v>21</v>
      </c>
      <c r="G137" s="24"/>
      <c r="H137" s="26" t="n">
        <v>100</v>
      </c>
      <c r="I137" s="27" t="n">
        <v>190.55</v>
      </c>
      <c r="J137" s="33" t="n">
        <v>4</v>
      </c>
      <c r="K137" s="33"/>
      <c r="L137" s="69" t="n">
        <f aca="false">SUM(J137,K137)</f>
        <v>4</v>
      </c>
    </row>
    <row r="138" customFormat="false" ht="12.75" hidden="false" customHeight="false" outlineLevel="0" collapsed="false">
      <c r="A138" s="22" t="n">
        <v>1</v>
      </c>
      <c r="B138" s="23" t="s">
        <v>99</v>
      </c>
      <c r="C138" s="22" t="s">
        <v>100</v>
      </c>
      <c r="D138" s="22"/>
      <c r="E138" s="23" t="s">
        <v>155</v>
      </c>
      <c r="F138" s="30" t="n">
        <v>25</v>
      </c>
      <c r="G138" s="24"/>
      <c r="H138" s="26" t="n">
        <v>100</v>
      </c>
      <c r="I138" s="27" t="n">
        <v>245.6</v>
      </c>
      <c r="J138" s="33" t="n">
        <v>6</v>
      </c>
      <c r="K138" s="33"/>
      <c r="L138" s="69" t="n">
        <f aca="false">SUM(J138,K138)</f>
        <v>6</v>
      </c>
    </row>
    <row r="139" customFormat="false" ht="12.75" hidden="false" customHeight="false" outlineLevel="0" collapsed="false">
      <c r="A139" s="22" t="n">
        <v>1</v>
      </c>
      <c r="B139" s="23" t="s">
        <v>99</v>
      </c>
      <c r="C139" s="22" t="s">
        <v>100</v>
      </c>
      <c r="D139" s="22"/>
      <c r="E139" s="23" t="s">
        <v>155</v>
      </c>
      <c r="F139" s="30" t="n">
        <v>34</v>
      </c>
      <c r="G139" s="24"/>
      <c r="H139" s="26" t="n">
        <v>100</v>
      </c>
      <c r="I139" s="27" t="n">
        <v>201.05</v>
      </c>
      <c r="J139" s="33" t="n">
        <v>5</v>
      </c>
      <c r="K139" s="33"/>
      <c r="L139" s="69" t="n">
        <f aca="false">SUM(J139,K139)</f>
        <v>5</v>
      </c>
    </row>
    <row r="140" customFormat="false" ht="12.75" hidden="false" customHeight="false" outlineLevel="0" collapsed="false">
      <c r="A140" s="22" t="n">
        <v>1</v>
      </c>
      <c r="B140" s="23" t="s">
        <v>99</v>
      </c>
      <c r="C140" s="22" t="s">
        <v>100</v>
      </c>
      <c r="D140" s="22"/>
      <c r="E140" s="23" t="s">
        <v>156</v>
      </c>
      <c r="F140" s="30" t="n">
        <v>79</v>
      </c>
      <c r="G140" s="24"/>
      <c r="H140" s="26" t="n">
        <v>100</v>
      </c>
      <c r="I140" s="27" t="n">
        <v>677.57</v>
      </c>
      <c r="J140" s="33" t="n">
        <v>12</v>
      </c>
      <c r="K140" s="33" t="n">
        <v>2</v>
      </c>
      <c r="L140" s="69" t="n">
        <f aca="false">SUM(J140,K140)</f>
        <v>14</v>
      </c>
    </row>
    <row r="141" customFormat="false" ht="12.75" hidden="false" customHeight="false" outlineLevel="0" collapsed="false">
      <c r="A141" s="22" t="n">
        <v>1</v>
      </c>
      <c r="B141" s="23" t="s">
        <v>99</v>
      </c>
      <c r="C141" s="22" t="s">
        <v>100</v>
      </c>
      <c r="D141" s="22"/>
      <c r="E141" s="23" t="s">
        <v>156</v>
      </c>
      <c r="F141" s="30" t="n">
        <v>91</v>
      </c>
      <c r="G141" s="24"/>
      <c r="H141" s="26" t="n">
        <v>100</v>
      </c>
      <c r="I141" s="27" t="n">
        <v>317.08</v>
      </c>
      <c r="J141" s="33" t="n">
        <v>9</v>
      </c>
      <c r="K141" s="33"/>
      <c r="L141" s="69" t="n">
        <f aca="false">SUM(J141,K141)</f>
        <v>9</v>
      </c>
    </row>
    <row r="142" customFormat="false" ht="12.75" hidden="false" customHeight="false" outlineLevel="0" collapsed="false">
      <c r="A142" s="22" t="n">
        <v>1</v>
      </c>
      <c r="B142" s="23" t="s">
        <v>99</v>
      </c>
      <c r="C142" s="22" t="s">
        <v>100</v>
      </c>
      <c r="D142" s="22"/>
      <c r="E142" s="23" t="s">
        <v>156</v>
      </c>
      <c r="F142" s="30" t="n">
        <v>93</v>
      </c>
      <c r="G142" s="24"/>
      <c r="H142" s="26" t="n">
        <v>100</v>
      </c>
      <c r="I142" s="27" t="n">
        <v>209.43</v>
      </c>
      <c r="J142" s="33" t="n">
        <v>4</v>
      </c>
      <c r="K142" s="33"/>
      <c r="L142" s="69" t="n">
        <f aca="false">SUM(J142,K142)</f>
        <v>4</v>
      </c>
      <c r="P142" s="39" t="n">
        <f aca="false">I149+I3</f>
        <v>96335.42</v>
      </c>
      <c r="Q142" s="40" t="n">
        <f aca="false">J149+J3</f>
        <v>1904</v>
      </c>
    </row>
    <row r="143" customFormat="false" ht="12.75" hidden="false" customHeight="false" outlineLevel="0" collapsed="false">
      <c r="A143" s="22" t="n">
        <v>1</v>
      </c>
      <c r="B143" s="23" t="s">
        <v>99</v>
      </c>
      <c r="C143" s="22" t="s">
        <v>100</v>
      </c>
      <c r="D143" s="22"/>
      <c r="E143" s="23" t="s">
        <v>156</v>
      </c>
      <c r="F143" s="30" t="n">
        <v>225</v>
      </c>
      <c r="G143" s="24"/>
      <c r="H143" s="26" t="n">
        <v>100</v>
      </c>
      <c r="I143" s="27" t="n">
        <v>342.59</v>
      </c>
      <c r="J143" s="33" t="n">
        <v>22</v>
      </c>
      <c r="K143" s="33"/>
      <c r="L143" s="69" t="n">
        <f aca="false">SUM(J143,K143)</f>
        <v>22</v>
      </c>
      <c r="P143" s="41" t="n">
        <f aca="false">A148+A2</f>
        <v>303</v>
      </c>
      <c r="Q143" s="40" t="n">
        <f aca="false">K149+K3</f>
        <v>127</v>
      </c>
    </row>
    <row r="144" customFormat="false" ht="12.75" hidden="false" customHeight="false" outlineLevel="0" collapsed="false">
      <c r="A144" s="22" t="n">
        <v>1</v>
      </c>
      <c r="B144" s="23" t="s">
        <v>99</v>
      </c>
      <c r="C144" s="22" t="s">
        <v>100</v>
      </c>
      <c r="D144" s="22" t="s">
        <v>23</v>
      </c>
      <c r="E144" s="23" t="s">
        <v>156</v>
      </c>
      <c r="F144" s="30" t="n">
        <v>241</v>
      </c>
      <c r="G144" s="24" t="s">
        <v>19</v>
      </c>
      <c r="H144" s="37" t="n">
        <v>100</v>
      </c>
      <c r="I144" s="38" t="n">
        <v>241.7</v>
      </c>
      <c r="J144" s="32"/>
      <c r="K144" s="32" t="n">
        <v>3</v>
      </c>
      <c r="L144" s="69" t="n">
        <f aca="false">SUM(J144,K144)</f>
        <v>3</v>
      </c>
    </row>
    <row r="145" customFormat="false" ht="12.75" hidden="false" customHeight="false" outlineLevel="0" collapsed="false">
      <c r="A145" s="22" t="n">
        <v>1</v>
      </c>
      <c r="B145" s="23" t="s">
        <v>99</v>
      </c>
      <c r="C145" s="22" t="s">
        <v>100</v>
      </c>
      <c r="D145" s="22"/>
      <c r="E145" s="23" t="s">
        <v>156</v>
      </c>
      <c r="F145" s="30" t="n">
        <v>241</v>
      </c>
      <c r="G145" s="24"/>
      <c r="H145" s="26" t="n">
        <v>100</v>
      </c>
      <c r="I145" s="27" t="n">
        <v>140.3</v>
      </c>
      <c r="J145" s="33" t="n">
        <v>4</v>
      </c>
      <c r="K145" s="33"/>
      <c r="L145" s="69" t="n">
        <f aca="false">SUM(J145,K145)</f>
        <v>4</v>
      </c>
    </row>
    <row r="146" customFormat="false" ht="12.75" hidden="false" customHeight="false" outlineLevel="0" collapsed="false">
      <c r="A146" s="47"/>
      <c r="B146" s="48"/>
      <c r="C146" s="47"/>
      <c r="D146" s="47"/>
      <c r="E146" s="48"/>
      <c r="F146" s="49"/>
      <c r="G146" s="50"/>
      <c r="H146" s="60"/>
      <c r="I146" s="70"/>
      <c r="J146" s="53"/>
      <c r="K146" s="53"/>
      <c r="L146" s="71"/>
    </row>
    <row r="147" customFormat="false" ht="12.75" hidden="false" customHeight="false" outlineLevel="0" collapsed="false">
      <c r="A147" s="47"/>
      <c r="B147" s="48"/>
      <c r="C147" s="47"/>
      <c r="D147" s="47"/>
      <c r="E147" s="48"/>
      <c r="F147" s="49"/>
      <c r="G147" s="50"/>
      <c r="H147" s="60"/>
      <c r="I147" s="70"/>
      <c r="J147" s="53"/>
      <c r="K147" s="53"/>
      <c r="L147" s="71"/>
    </row>
    <row r="148" customFormat="false" ht="67.5" hidden="false" customHeight="false" outlineLevel="0" collapsed="false">
      <c r="A148" s="2" t="n">
        <f aca="false">SUM(A150:A310)</f>
        <v>161</v>
      </c>
      <c r="B148" s="3" t="s">
        <v>1</v>
      </c>
      <c r="C148" s="4" t="s">
        <v>2</v>
      </c>
      <c r="D148" s="4" t="s">
        <v>3</v>
      </c>
      <c r="E148" s="5" t="s">
        <v>4</v>
      </c>
      <c r="F148" s="6" t="s">
        <v>5</v>
      </c>
      <c r="G148" s="6"/>
      <c r="H148" s="7" t="s">
        <v>6</v>
      </c>
      <c r="I148" s="8" t="s">
        <v>7</v>
      </c>
      <c r="J148" s="9" t="s">
        <v>8</v>
      </c>
      <c r="K148" s="10" t="s">
        <v>9</v>
      </c>
      <c r="L148" s="11" t="s">
        <v>10</v>
      </c>
    </row>
    <row r="149" customFormat="false" ht="12.75" hidden="false" customHeight="false" outlineLevel="0" collapsed="false">
      <c r="A149" s="12"/>
      <c r="B149" s="13"/>
      <c r="C149" s="14"/>
      <c r="D149" s="15"/>
      <c r="E149" s="16" t="s">
        <v>11</v>
      </c>
      <c r="F149" s="12"/>
      <c r="G149" s="17"/>
      <c r="H149" s="18"/>
      <c r="I149" s="19" t="n">
        <f aca="false">SUM(I150:I310)</f>
        <v>46325.48</v>
      </c>
      <c r="J149" s="20" t="n">
        <f aca="false">SUM(J150:J310)</f>
        <v>934</v>
      </c>
      <c r="K149" s="20" t="n">
        <f aca="false">SUM(K150:K310)</f>
        <v>88</v>
      </c>
      <c r="L149" s="21" t="n">
        <f aca="false">J149+K149</f>
        <v>1022</v>
      </c>
    </row>
    <row r="150" customFormat="false" ht="12.75" hidden="false" customHeight="false" outlineLevel="0" collapsed="false">
      <c r="A150" s="22" t="n">
        <v>1</v>
      </c>
      <c r="B150" s="23" t="s">
        <v>99</v>
      </c>
      <c r="C150" s="22" t="s">
        <v>116</v>
      </c>
      <c r="D150" s="22"/>
      <c r="E150" s="72" t="s">
        <v>157</v>
      </c>
      <c r="F150" s="30" t="n">
        <v>5</v>
      </c>
      <c r="G150" s="24"/>
      <c r="H150" s="26" t="n">
        <v>100</v>
      </c>
      <c r="I150" s="27" t="n">
        <v>169.9</v>
      </c>
      <c r="J150" s="32" t="n">
        <v>3</v>
      </c>
      <c r="K150" s="32" t="n">
        <v>1</v>
      </c>
      <c r="L150" s="69" t="n">
        <f aca="false">SUM(J150,K150)</f>
        <v>4</v>
      </c>
    </row>
    <row r="151" customFormat="false" ht="12.75" hidden="false" customHeight="false" outlineLevel="0" collapsed="false">
      <c r="A151" s="22" t="n">
        <v>1</v>
      </c>
      <c r="B151" s="23" t="s">
        <v>99</v>
      </c>
      <c r="C151" s="22" t="s">
        <v>116</v>
      </c>
      <c r="D151" s="22"/>
      <c r="E151" s="72" t="s">
        <v>157</v>
      </c>
      <c r="F151" s="42" t="n">
        <v>19</v>
      </c>
      <c r="G151" s="24"/>
      <c r="H151" s="26" t="n">
        <v>100</v>
      </c>
      <c r="I151" s="27" t="n">
        <v>110.82</v>
      </c>
      <c r="J151" s="32" t="n">
        <v>3</v>
      </c>
      <c r="K151" s="32"/>
      <c r="L151" s="69" t="n">
        <f aca="false">SUM(J151,K151)</f>
        <v>3</v>
      </c>
    </row>
    <row r="152" customFormat="false" ht="12.75" hidden="false" customHeight="false" outlineLevel="0" collapsed="false">
      <c r="A152" s="22" t="n">
        <v>1</v>
      </c>
      <c r="B152" s="23" t="s">
        <v>99</v>
      </c>
      <c r="C152" s="22" t="s">
        <v>116</v>
      </c>
      <c r="D152" s="22"/>
      <c r="E152" s="72" t="s">
        <v>158</v>
      </c>
      <c r="F152" s="25" t="n">
        <v>13</v>
      </c>
      <c r="G152" s="24"/>
      <c r="H152" s="26" t="n">
        <v>100</v>
      </c>
      <c r="I152" s="27" t="n">
        <v>56.5</v>
      </c>
      <c r="J152" s="32" t="n">
        <v>1</v>
      </c>
      <c r="K152" s="32"/>
      <c r="L152" s="69" t="n">
        <f aca="false">SUM(J152,K152)</f>
        <v>1</v>
      </c>
    </row>
    <row r="153" customFormat="false" ht="12.75" hidden="false" customHeight="false" outlineLevel="0" collapsed="false">
      <c r="A153" s="22" t="n">
        <v>1</v>
      </c>
      <c r="B153" s="23" t="s">
        <v>99</v>
      </c>
      <c r="C153" s="22" t="s">
        <v>116</v>
      </c>
      <c r="D153" s="22"/>
      <c r="E153" s="72" t="s">
        <v>158</v>
      </c>
      <c r="F153" s="42" t="n">
        <v>49</v>
      </c>
      <c r="G153" s="24"/>
      <c r="H153" s="26" t="n">
        <v>100</v>
      </c>
      <c r="I153" s="27" t="n">
        <v>436.99</v>
      </c>
      <c r="J153" s="32" t="n">
        <v>10</v>
      </c>
      <c r="K153" s="32"/>
      <c r="L153" s="69" t="n">
        <f aca="false">SUM(J153,K153)</f>
        <v>10</v>
      </c>
    </row>
    <row r="154" customFormat="false" ht="12.75" hidden="false" customHeight="false" outlineLevel="0" collapsed="false">
      <c r="A154" s="22" t="n">
        <v>1</v>
      </c>
      <c r="B154" s="23" t="s">
        <v>99</v>
      </c>
      <c r="C154" s="22" t="s">
        <v>116</v>
      </c>
      <c r="D154" s="22"/>
      <c r="E154" s="72" t="s">
        <v>158</v>
      </c>
      <c r="F154" s="42" t="n">
        <v>85</v>
      </c>
      <c r="G154" s="24"/>
      <c r="H154" s="26" t="n">
        <v>100</v>
      </c>
      <c r="I154" s="27" t="n">
        <v>497.63</v>
      </c>
      <c r="J154" s="32" t="n">
        <v>10</v>
      </c>
      <c r="K154" s="32"/>
      <c r="L154" s="69" t="n">
        <f aca="false">SUM(J154,K154)</f>
        <v>10</v>
      </c>
    </row>
    <row r="155" customFormat="false" ht="12.75" hidden="false" customHeight="false" outlineLevel="0" collapsed="false">
      <c r="A155" s="22" t="n">
        <v>1</v>
      </c>
      <c r="B155" s="23" t="s">
        <v>99</v>
      </c>
      <c r="C155" s="22" t="s">
        <v>116</v>
      </c>
      <c r="D155" s="22"/>
      <c r="E155" s="23" t="s">
        <v>159</v>
      </c>
      <c r="F155" s="30" t="n">
        <v>7</v>
      </c>
      <c r="G155" s="24"/>
      <c r="H155" s="34" t="n">
        <v>100</v>
      </c>
      <c r="I155" s="35" t="n">
        <v>301.87</v>
      </c>
      <c r="J155" s="33" t="n">
        <v>4</v>
      </c>
      <c r="K155" s="33"/>
      <c r="L155" s="69" t="n">
        <f aca="false">SUM(J155,K155)</f>
        <v>4</v>
      </c>
    </row>
    <row r="156" customFormat="false" ht="12.75" hidden="false" customHeight="false" outlineLevel="0" collapsed="false">
      <c r="A156" s="22" t="n">
        <v>1</v>
      </c>
      <c r="B156" s="23" t="s">
        <v>99</v>
      </c>
      <c r="C156" s="22" t="s">
        <v>116</v>
      </c>
      <c r="D156" s="22"/>
      <c r="E156" s="72" t="s">
        <v>160</v>
      </c>
      <c r="F156" s="25" t="n">
        <v>13</v>
      </c>
      <c r="G156" s="24"/>
      <c r="H156" s="26" t="n">
        <v>100</v>
      </c>
      <c r="I156" s="27" t="n">
        <v>88.52</v>
      </c>
      <c r="J156" s="32" t="n">
        <v>1</v>
      </c>
      <c r="K156" s="32"/>
      <c r="L156" s="69" t="n">
        <f aca="false">SUM(J156,K156)</f>
        <v>1</v>
      </c>
    </row>
    <row r="157" customFormat="false" ht="12.75" hidden="false" customHeight="false" outlineLevel="0" collapsed="false">
      <c r="A157" s="22" t="n">
        <v>1</v>
      </c>
      <c r="B157" s="23" t="s">
        <v>99</v>
      </c>
      <c r="C157" s="22" t="s">
        <v>116</v>
      </c>
      <c r="D157" s="22"/>
      <c r="E157" s="72" t="s">
        <v>160</v>
      </c>
      <c r="F157" s="42" t="n">
        <v>19</v>
      </c>
      <c r="G157" s="72" t="s">
        <v>21</v>
      </c>
      <c r="H157" s="26" t="n">
        <v>100</v>
      </c>
      <c r="I157" s="27" t="n">
        <v>130.41</v>
      </c>
      <c r="J157" s="32" t="n">
        <v>4</v>
      </c>
      <c r="K157" s="32"/>
      <c r="L157" s="69" t="n">
        <f aca="false">SUM(J157,K157)</f>
        <v>4</v>
      </c>
    </row>
    <row r="158" customFormat="false" ht="12.75" hidden="false" customHeight="false" outlineLevel="0" collapsed="false">
      <c r="A158" s="22" t="n">
        <v>1</v>
      </c>
      <c r="B158" s="23" t="s">
        <v>99</v>
      </c>
      <c r="C158" s="22" t="s">
        <v>116</v>
      </c>
      <c r="D158" s="22"/>
      <c r="E158" s="72" t="s">
        <v>160</v>
      </c>
      <c r="F158" s="42" t="n">
        <v>21</v>
      </c>
      <c r="G158" s="46" t="s">
        <v>19</v>
      </c>
      <c r="H158" s="26" t="n">
        <v>100</v>
      </c>
      <c r="I158" s="27" t="n">
        <v>134.48</v>
      </c>
      <c r="J158" s="32" t="n">
        <v>3</v>
      </c>
      <c r="K158" s="32"/>
      <c r="L158" s="69" t="n">
        <f aca="false">SUM(J158,K158)</f>
        <v>3</v>
      </c>
    </row>
    <row r="159" customFormat="false" ht="12.75" hidden="false" customHeight="false" outlineLevel="0" collapsed="false">
      <c r="A159" s="22" t="n">
        <v>1</v>
      </c>
      <c r="B159" s="23" t="s">
        <v>99</v>
      </c>
      <c r="C159" s="22" t="s">
        <v>116</v>
      </c>
      <c r="D159" s="22" t="s">
        <v>23</v>
      </c>
      <c r="E159" s="72" t="s">
        <v>161</v>
      </c>
      <c r="F159" s="30" t="n">
        <v>9</v>
      </c>
      <c r="G159" s="24"/>
      <c r="H159" s="26" t="n">
        <v>100</v>
      </c>
      <c r="I159" s="38" t="n">
        <v>101.18</v>
      </c>
      <c r="J159" s="32"/>
      <c r="K159" s="32" t="n">
        <v>1</v>
      </c>
      <c r="L159" s="69" t="n">
        <f aca="false">SUM(J159,K159)</f>
        <v>1</v>
      </c>
    </row>
    <row r="160" customFormat="false" ht="12.75" hidden="false" customHeight="false" outlineLevel="0" collapsed="false">
      <c r="A160" s="22" t="n">
        <v>1</v>
      </c>
      <c r="B160" s="23" t="s">
        <v>99</v>
      </c>
      <c r="C160" s="22" t="s">
        <v>116</v>
      </c>
      <c r="D160" s="22"/>
      <c r="E160" s="72" t="s">
        <v>161</v>
      </c>
      <c r="F160" s="30" t="n">
        <v>9</v>
      </c>
      <c r="G160" s="24"/>
      <c r="H160" s="26" t="n">
        <v>100</v>
      </c>
      <c r="I160" s="27" t="n">
        <v>313.26</v>
      </c>
      <c r="J160" s="32" t="n">
        <v>5</v>
      </c>
      <c r="K160" s="32" t="n">
        <v>1</v>
      </c>
      <c r="L160" s="69" t="n">
        <f aca="false">SUM(J160,K160)</f>
        <v>6</v>
      </c>
    </row>
    <row r="161" customFormat="false" ht="12.75" hidden="false" customHeight="false" outlineLevel="0" collapsed="false">
      <c r="A161" s="22" t="n">
        <v>1</v>
      </c>
      <c r="B161" s="23" t="s">
        <v>99</v>
      </c>
      <c r="C161" s="22" t="s">
        <v>116</v>
      </c>
      <c r="D161" s="22"/>
      <c r="E161" s="72" t="s">
        <v>161</v>
      </c>
      <c r="F161" s="25" t="n">
        <v>13</v>
      </c>
      <c r="G161" s="24"/>
      <c r="H161" s="26" t="n">
        <v>100</v>
      </c>
      <c r="I161" s="27" t="n">
        <v>234.47</v>
      </c>
      <c r="J161" s="32" t="n">
        <v>4</v>
      </c>
      <c r="K161" s="32"/>
      <c r="L161" s="69" t="n">
        <f aca="false">SUM(J161,K161)</f>
        <v>4</v>
      </c>
    </row>
    <row r="162" customFormat="false" ht="12.75" hidden="false" customHeight="false" outlineLevel="0" collapsed="false">
      <c r="A162" s="22" t="n">
        <v>1</v>
      </c>
      <c r="B162" s="23" t="s">
        <v>99</v>
      </c>
      <c r="C162" s="22" t="s">
        <v>116</v>
      </c>
      <c r="D162" s="22"/>
      <c r="E162" s="72" t="s">
        <v>162</v>
      </c>
      <c r="F162" s="42" t="n">
        <v>48</v>
      </c>
      <c r="G162" s="24"/>
      <c r="H162" s="26" t="n">
        <v>100</v>
      </c>
      <c r="I162" s="27" t="n">
        <v>49.23</v>
      </c>
      <c r="J162" s="32" t="n">
        <v>1</v>
      </c>
      <c r="K162" s="32"/>
      <c r="L162" s="69" t="n">
        <f aca="false">SUM(J162,K162)</f>
        <v>1</v>
      </c>
    </row>
    <row r="163" customFormat="false" ht="12.75" hidden="false" customHeight="false" outlineLevel="0" collapsed="false">
      <c r="A163" s="22" t="n">
        <v>1</v>
      </c>
      <c r="B163" s="23" t="s">
        <v>99</v>
      </c>
      <c r="C163" s="22" t="s">
        <v>116</v>
      </c>
      <c r="D163" s="22"/>
      <c r="E163" s="72" t="s">
        <v>162</v>
      </c>
      <c r="F163" s="42" t="n">
        <v>89</v>
      </c>
      <c r="G163" s="24"/>
      <c r="H163" s="26" t="n">
        <v>100</v>
      </c>
      <c r="I163" s="27" t="n">
        <v>57.1</v>
      </c>
      <c r="J163" s="32" t="n">
        <v>1</v>
      </c>
      <c r="K163" s="32"/>
      <c r="L163" s="69" t="n">
        <f aca="false">SUM(J163,K163)</f>
        <v>1</v>
      </c>
    </row>
    <row r="164" customFormat="false" ht="12.75" hidden="false" customHeight="false" outlineLevel="0" collapsed="false">
      <c r="A164" s="22" t="n">
        <v>1</v>
      </c>
      <c r="B164" s="23" t="s">
        <v>99</v>
      </c>
      <c r="C164" s="22" t="s">
        <v>116</v>
      </c>
      <c r="D164" s="22"/>
      <c r="E164" s="72" t="s">
        <v>162</v>
      </c>
      <c r="F164" s="42" t="n">
        <v>98</v>
      </c>
      <c r="G164" s="24"/>
      <c r="H164" s="26" t="n">
        <v>100</v>
      </c>
      <c r="I164" s="27" t="n">
        <v>50.4</v>
      </c>
      <c r="J164" s="32" t="n">
        <v>1</v>
      </c>
      <c r="K164" s="32"/>
      <c r="L164" s="69" t="n">
        <f aca="false">SUM(J164,K164)</f>
        <v>1</v>
      </c>
    </row>
    <row r="165" customFormat="false" ht="12.75" hidden="false" customHeight="false" outlineLevel="0" collapsed="false">
      <c r="A165" s="22" t="n">
        <v>1</v>
      </c>
      <c r="B165" s="23" t="s">
        <v>99</v>
      </c>
      <c r="C165" s="22" t="s">
        <v>116</v>
      </c>
      <c r="D165" s="22"/>
      <c r="E165" s="72" t="s">
        <v>162</v>
      </c>
      <c r="F165" s="42" t="n">
        <v>102</v>
      </c>
      <c r="G165" s="24"/>
      <c r="H165" s="26" t="n">
        <v>100</v>
      </c>
      <c r="I165" s="27" t="n">
        <v>51.18</v>
      </c>
      <c r="J165" s="32" t="n">
        <v>1</v>
      </c>
      <c r="K165" s="32"/>
      <c r="L165" s="69" t="n">
        <f aca="false">SUM(J165,K165)</f>
        <v>1</v>
      </c>
    </row>
    <row r="166" customFormat="false" ht="12.75" hidden="false" customHeight="false" outlineLevel="0" collapsed="false">
      <c r="A166" s="22" t="n">
        <v>1</v>
      </c>
      <c r="B166" s="23" t="s">
        <v>99</v>
      </c>
      <c r="C166" s="22" t="s">
        <v>116</v>
      </c>
      <c r="D166" s="22"/>
      <c r="E166" s="72" t="s">
        <v>162</v>
      </c>
      <c r="F166" s="42" t="n">
        <v>104</v>
      </c>
      <c r="G166" s="24"/>
      <c r="H166" s="26" t="n">
        <v>100</v>
      </c>
      <c r="I166" s="27" t="n">
        <v>57.2</v>
      </c>
      <c r="J166" s="32" t="n">
        <v>1</v>
      </c>
      <c r="K166" s="32"/>
      <c r="L166" s="69" t="n">
        <f aca="false">SUM(J166,K166)</f>
        <v>1</v>
      </c>
    </row>
    <row r="167" customFormat="false" ht="12.75" hidden="false" customHeight="false" outlineLevel="0" collapsed="false">
      <c r="A167" s="22" t="n">
        <v>1</v>
      </c>
      <c r="B167" s="23" t="s">
        <v>99</v>
      </c>
      <c r="C167" s="22" t="s">
        <v>116</v>
      </c>
      <c r="D167" s="22"/>
      <c r="E167" s="72" t="s">
        <v>162</v>
      </c>
      <c r="F167" s="42" t="n">
        <v>106</v>
      </c>
      <c r="G167" s="24"/>
      <c r="H167" s="26" t="n">
        <v>100</v>
      </c>
      <c r="I167" s="27" t="n">
        <v>52.4</v>
      </c>
      <c r="J167" s="32" t="n">
        <v>1</v>
      </c>
      <c r="K167" s="32"/>
      <c r="L167" s="69" t="n">
        <f aca="false">SUM(J167,K167)</f>
        <v>1</v>
      </c>
    </row>
    <row r="168" customFormat="false" ht="12.75" hidden="false" customHeight="false" outlineLevel="0" collapsed="false">
      <c r="A168" s="22" t="n">
        <v>1</v>
      </c>
      <c r="B168" s="23" t="s">
        <v>99</v>
      </c>
      <c r="C168" s="22" t="s">
        <v>116</v>
      </c>
      <c r="D168" s="22"/>
      <c r="E168" s="72" t="s">
        <v>162</v>
      </c>
      <c r="F168" s="42" t="n">
        <v>114</v>
      </c>
      <c r="G168" s="24"/>
      <c r="H168" s="26" t="n">
        <v>100</v>
      </c>
      <c r="I168" s="27" t="n">
        <v>48.8</v>
      </c>
      <c r="J168" s="32" t="n">
        <v>1</v>
      </c>
      <c r="K168" s="32"/>
      <c r="L168" s="69" t="n">
        <f aca="false">SUM(J168,K168)</f>
        <v>1</v>
      </c>
    </row>
    <row r="169" customFormat="false" ht="12.75" hidden="false" customHeight="false" outlineLevel="0" collapsed="false">
      <c r="A169" s="22" t="n">
        <v>1</v>
      </c>
      <c r="B169" s="23" t="s">
        <v>99</v>
      </c>
      <c r="C169" s="22" t="s">
        <v>116</v>
      </c>
      <c r="D169" s="22"/>
      <c r="E169" s="72" t="s">
        <v>162</v>
      </c>
      <c r="F169" s="42" t="n">
        <v>116</v>
      </c>
      <c r="G169" s="24"/>
      <c r="H169" s="26" t="n">
        <v>100</v>
      </c>
      <c r="I169" s="27" t="n">
        <v>46.2</v>
      </c>
      <c r="J169" s="32" t="n">
        <v>1</v>
      </c>
      <c r="K169" s="32"/>
      <c r="L169" s="69" t="n">
        <f aca="false">SUM(J169,K169)</f>
        <v>1</v>
      </c>
    </row>
    <row r="170" customFormat="false" ht="12.75" hidden="false" customHeight="false" outlineLevel="0" collapsed="false">
      <c r="A170" s="22" t="n">
        <v>1</v>
      </c>
      <c r="B170" s="23" t="s">
        <v>99</v>
      </c>
      <c r="C170" s="22" t="s">
        <v>116</v>
      </c>
      <c r="D170" s="22"/>
      <c r="E170" s="72" t="s">
        <v>162</v>
      </c>
      <c r="F170" s="42" t="n">
        <v>122</v>
      </c>
      <c r="G170" s="24"/>
      <c r="H170" s="26" t="n">
        <v>100</v>
      </c>
      <c r="I170" s="27" t="n">
        <v>59.8</v>
      </c>
      <c r="J170" s="32" t="n">
        <v>1</v>
      </c>
      <c r="K170" s="32"/>
      <c r="L170" s="69" t="n">
        <f aca="false">SUM(J170,K170)</f>
        <v>1</v>
      </c>
    </row>
    <row r="171" customFormat="false" ht="12.75" hidden="false" customHeight="false" outlineLevel="0" collapsed="false">
      <c r="A171" s="22" t="n">
        <v>1</v>
      </c>
      <c r="B171" s="23" t="s">
        <v>99</v>
      </c>
      <c r="C171" s="22" t="s">
        <v>116</v>
      </c>
      <c r="D171" s="22"/>
      <c r="E171" s="72" t="s">
        <v>162</v>
      </c>
      <c r="F171" s="42" t="n">
        <v>124</v>
      </c>
      <c r="G171" s="24"/>
      <c r="H171" s="26" t="n">
        <v>100</v>
      </c>
      <c r="I171" s="27" t="n">
        <v>92.24</v>
      </c>
      <c r="J171" s="32" t="n">
        <v>1</v>
      </c>
      <c r="K171" s="32"/>
      <c r="L171" s="69" t="n">
        <f aca="false">SUM(J171,K171)</f>
        <v>1</v>
      </c>
    </row>
    <row r="172" customFormat="false" ht="12.75" hidden="false" customHeight="false" outlineLevel="0" collapsed="false">
      <c r="A172" s="22" t="n">
        <v>1</v>
      </c>
      <c r="B172" s="23" t="s">
        <v>99</v>
      </c>
      <c r="C172" s="22" t="s">
        <v>116</v>
      </c>
      <c r="D172" s="22"/>
      <c r="E172" s="72" t="s">
        <v>163</v>
      </c>
      <c r="F172" s="30" t="n">
        <v>2</v>
      </c>
      <c r="G172" s="24"/>
      <c r="H172" s="34" t="n">
        <v>100</v>
      </c>
      <c r="I172" s="35" t="n">
        <v>1175</v>
      </c>
      <c r="J172" s="33" t="n">
        <v>18</v>
      </c>
      <c r="K172" s="33" t="n">
        <v>4</v>
      </c>
      <c r="L172" s="69" t="n">
        <f aca="false">SUM(J172,K172)</f>
        <v>22</v>
      </c>
    </row>
    <row r="173" customFormat="false" ht="12.75" hidden="false" customHeight="false" outlineLevel="0" collapsed="false">
      <c r="A173" s="22" t="n">
        <v>1</v>
      </c>
      <c r="B173" s="23" t="s">
        <v>99</v>
      </c>
      <c r="C173" s="22" t="s">
        <v>116</v>
      </c>
      <c r="D173" s="22"/>
      <c r="E173" s="72" t="s">
        <v>163</v>
      </c>
      <c r="F173" s="42" t="n">
        <v>17</v>
      </c>
      <c r="G173" s="46" t="s">
        <v>19</v>
      </c>
      <c r="H173" s="26" t="n">
        <v>100</v>
      </c>
      <c r="I173" s="27" t="n">
        <v>205.94</v>
      </c>
      <c r="J173" s="32" t="n">
        <v>6</v>
      </c>
      <c r="K173" s="32"/>
      <c r="L173" s="69" t="n">
        <f aca="false">SUM(J173,K173)</f>
        <v>6</v>
      </c>
    </row>
    <row r="174" customFormat="false" ht="12.75" hidden="false" customHeight="false" outlineLevel="0" collapsed="false">
      <c r="A174" s="22" t="n">
        <v>1</v>
      </c>
      <c r="B174" s="23" t="s">
        <v>99</v>
      </c>
      <c r="C174" s="22" t="s">
        <v>116</v>
      </c>
      <c r="D174" s="22"/>
      <c r="E174" s="72" t="s">
        <v>163</v>
      </c>
      <c r="F174" s="42" t="n">
        <v>17</v>
      </c>
      <c r="G174" s="72" t="s">
        <v>21</v>
      </c>
      <c r="H174" s="26" t="n">
        <v>100</v>
      </c>
      <c r="I174" s="27" t="n">
        <v>42.95</v>
      </c>
      <c r="J174" s="32" t="n">
        <v>1</v>
      </c>
      <c r="K174" s="32"/>
      <c r="L174" s="69" t="n">
        <f aca="false">SUM(J174,K174)</f>
        <v>1</v>
      </c>
    </row>
    <row r="175" customFormat="false" ht="12.75" hidden="false" customHeight="false" outlineLevel="0" collapsed="false">
      <c r="A175" s="22" t="n">
        <v>1</v>
      </c>
      <c r="B175" s="23" t="s">
        <v>99</v>
      </c>
      <c r="C175" s="22" t="s">
        <v>116</v>
      </c>
      <c r="D175" s="22"/>
      <c r="E175" s="72" t="s">
        <v>163</v>
      </c>
      <c r="F175" s="42" t="n">
        <v>17</v>
      </c>
      <c r="G175" s="72" t="s">
        <v>37</v>
      </c>
      <c r="H175" s="26" t="n">
        <v>100</v>
      </c>
      <c r="I175" s="27" t="n">
        <v>29.66</v>
      </c>
      <c r="J175" s="32" t="n">
        <v>1</v>
      </c>
      <c r="K175" s="32"/>
      <c r="L175" s="69" t="n">
        <f aca="false">SUM(J175,K175)</f>
        <v>1</v>
      </c>
    </row>
    <row r="176" customFormat="false" ht="12.75" hidden="false" customHeight="false" outlineLevel="0" collapsed="false">
      <c r="A176" s="22" t="n">
        <v>1</v>
      </c>
      <c r="B176" s="23" t="s">
        <v>99</v>
      </c>
      <c r="C176" s="22" t="s">
        <v>116</v>
      </c>
      <c r="D176" s="22"/>
      <c r="E176" s="72" t="s">
        <v>163</v>
      </c>
      <c r="F176" s="42" t="n">
        <v>17</v>
      </c>
      <c r="G176" s="24"/>
      <c r="H176" s="26" t="n">
        <v>100</v>
      </c>
      <c r="I176" s="27" t="n">
        <v>313.39</v>
      </c>
      <c r="J176" s="32" t="n">
        <v>7</v>
      </c>
      <c r="K176" s="32"/>
      <c r="L176" s="69" t="n">
        <f aca="false">SUM(J176,K176)</f>
        <v>7</v>
      </c>
    </row>
    <row r="177" customFormat="false" ht="12.75" hidden="false" customHeight="false" outlineLevel="0" collapsed="false">
      <c r="A177" s="22" t="n">
        <v>1</v>
      </c>
      <c r="B177" s="23" t="s">
        <v>99</v>
      </c>
      <c r="C177" s="22" t="s">
        <v>116</v>
      </c>
      <c r="D177" s="22"/>
      <c r="E177" s="72" t="s">
        <v>163</v>
      </c>
      <c r="F177" s="42" t="n">
        <v>22</v>
      </c>
      <c r="G177" s="24"/>
      <c r="H177" s="26" t="n">
        <v>100</v>
      </c>
      <c r="I177" s="27" t="n">
        <v>161.19</v>
      </c>
      <c r="J177" s="32" t="n">
        <v>3</v>
      </c>
      <c r="K177" s="32"/>
      <c r="L177" s="69" t="n">
        <f aca="false">SUM(J177,K177)</f>
        <v>3</v>
      </c>
    </row>
    <row r="178" customFormat="false" ht="12.75" hidden="false" customHeight="false" outlineLevel="0" collapsed="false">
      <c r="A178" s="22" t="n">
        <v>1</v>
      </c>
      <c r="B178" s="23" t="s">
        <v>99</v>
      </c>
      <c r="C178" s="22" t="s">
        <v>116</v>
      </c>
      <c r="D178" s="22"/>
      <c r="E178" s="72" t="s">
        <v>163</v>
      </c>
      <c r="F178" s="42" t="n">
        <v>26</v>
      </c>
      <c r="G178" s="24"/>
      <c r="H178" s="26" t="n">
        <v>100</v>
      </c>
      <c r="I178" s="27" t="n">
        <v>332.88</v>
      </c>
      <c r="J178" s="32" t="n">
        <v>9</v>
      </c>
      <c r="K178" s="32"/>
      <c r="L178" s="69" t="n">
        <f aca="false">SUM(J178,K178)</f>
        <v>9</v>
      </c>
    </row>
    <row r="179" customFormat="false" ht="12.75" hidden="false" customHeight="false" outlineLevel="0" collapsed="false">
      <c r="A179" s="22" t="n">
        <v>1</v>
      </c>
      <c r="B179" s="23" t="s">
        <v>99</v>
      </c>
      <c r="C179" s="22" t="s">
        <v>116</v>
      </c>
      <c r="D179" s="22"/>
      <c r="E179" s="72" t="s">
        <v>163</v>
      </c>
      <c r="F179" s="42" t="n">
        <v>32</v>
      </c>
      <c r="G179" s="24"/>
      <c r="H179" s="26" t="n">
        <v>100</v>
      </c>
      <c r="I179" s="27" t="n">
        <v>242.18</v>
      </c>
      <c r="J179" s="32" t="n">
        <v>5</v>
      </c>
      <c r="K179" s="32"/>
      <c r="L179" s="69" t="n">
        <f aca="false">SUM(J179,K179)</f>
        <v>5</v>
      </c>
    </row>
    <row r="180" customFormat="false" ht="12.75" hidden="false" customHeight="false" outlineLevel="0" collapsed="false">
      <c r="A180" s="22" t="n">
        <v>1</v>
      </c>
      <c r="B180" s="23" t="s">
        <v>99</v>
      </c>
      <c r="C180" s="22" t="s">
        <v>116</v>
      </c>
      <c r="D180" s="22"/>
      <c r="E180" s="72" t="s">
        <v>163</v>
      </c>
      <c r="F180" s="42" t="n">
        <v>39</v>
      </c>
      <c r="G180" s="24"/>
      <c r="H180" s="26" t="n">
        <v>100</v>
      </c>
      <c r="I180" s="27" t="n">
        <v>291.58</v>
      </c>
      <c r="J180" s="32" t="n">
        <v>4</v>
      </c>
      <c r="K180" s="32"/>
      <c r="L180" s="69" t="n">
        <f aca="false">SUM(J180,K180)</f>
        <v>4</v>
      </c>
    </row>
    <row r="181" customFormat="false" ht="12.75" hidden="false" customHeight="false" outlineLevel="0" collapsed="false">
      <c r="A181" s="22" t="n">
        <v>1</v>
      </c>
      <c r="B181" s="23" t="s">
        <v>99</v>
      </c>
      <c r="C181" s="22" t="s">
        <v>116</v>
      </c>
      <c r="D181" s="22"/>
      <c r="E181" s="72" t="s">
        <v>164</v>
      </c>
      <c r="F181" s="42" t="n">
        <v>1</v>
      </c>
      <c r="G181" s="24"/>
      <c r="H181" s="26" t="n">
        <v>100</v>
      </c>
      <c r="I181" s="27" t="n">
        <v>783.68</v>
      </c>
      <c r="J181" s="32" t="n">
        <v>16</v>
      </c>
      <c r="K181" s="32"/>
      <c r="L181" s="69" t="n">
        <f aca="false">SUM(J181,K181)</f>
        <v>16</v>
      </c>
    </row>
    <row r="182" customFormat="false" ht="12.75" hidden="false" customHeight="false" outlineLevel="0" collapsed="false">
      <c r="A182" s="22" t="n">
        <v>1</v>
      </c>
      <c r="B182" s="23" t="s">
        <v>99</v>
      </c>
      <c r="C182" s="22" t="s">
        <v>116</v>
      </c>
      <c r="D182" s="22"/>
      <c r="E182" s="72" t="s">
        <v>164</v>
      </c>
      <c r="F182" s="42" t="n">
        <v>3</v>
      </c>
      <c r="G182" s="24"/>
      <c r="H182" s="26" t="n">
        <v>100</v>
      </c>
      <c r="I182" s="27" t="n">
        <v>790.39</v>
      </c>
      <c r="J182" s="32" t="n">
        <v>16</v>
      </c>
      <c r="K182" s="32"/>
      <c r="L182" s="69" t="n">
        <f aca="false">SUM(J182,K182)</f>
        <v>16</v>
      </c>
    </row>
    <row r="183" customFormat="false" ht="12.75" hidden="false" customHeight="false" outlineLevel="0" collapsed="false">
      <c r="A183" s="22" t="n">
        <v>1</v>
      </c>
      <c r="B183" s="23" t="s">
        <v>99</v>
      </c>
      <c r="C183" s="22" t="s">
        <v>116</v>
      </c>
      <c r="D183" s="22"/>
      <c r="E183" s="72" t="s">
        <v>164</v>
      </c>
      <c r="F183" s="30" t="n">
        <v>5</v>
      </c>
      <c r="G183" s="24"/>
      <c r="H183" s="26" t="n">
        <v>100</v>
      </c>
      <c r="I183" s="27" t="n">
        <v>787.03</v>
      </c>
      <c r="J183" s="32" t="n">
        <v>16</v>
      </c>
      <c r="K183" s="32"/>
      <c r="L183" s="69" t="n">
        <f aca="false">SUM(J183,K183)</f>
        <v>16</v>
      </c>
    </row>
    <row r="184" customFormat="false" ht="12.75" hidden="false" customHeight="false" outlineLevel="0" collapsed="false">
      <c r="A184" s="22" t="n">
        <v>1</v>
      </c>
      <c r="B184" s="23" t="s">
        <v>99</v>
      </c>
      <c r="C184" s="22" t="s">
        <v>116</v>
      </c>
      <c r="D184" s="22"/>
      <c r="E184" s="72" t="s">
        <v>164</v>
      </c>
      <c r="F184" s="30" t="n">
        <v>7</v>
      </c>
      <c r="G184" s="24"/>
      <c r="H184" s="26" t="n">
        <v>100</v>
      </c>
      <c r="I184" s="27" t="n">
        <v>684.97</v>
      </c>
      <c r="J184" s="32" t="n">
        <v>11</v>
      </c>
      <c r="K184" s="32"/>
      <c r="L184" s="69" t="n">
        <f aca="false">SUM(J184,K184)</f>
        <v>11</v>
      </c>
    </row>
    <row r="185" customFormat="false" ht="12.75" hidden="false" customHeight="false" outlineLevel="0" collapsed="false">
      <c r="A185" s="22" t="n">
        <v>1</v>
      </c>
      <c r="B185" s="23" t="s">
        <v>99</v>
      </c>
      <c r="C185" s="22" t="s">
        <v>116</v>
      </c>
      <c r="D185" s="22"/>
      <c r="E185" s="72" t="s">
        <v>164</v>
      </c>
      <c r="F185" s="30" t="n">
        <v>9</v>
      </c>
      <c r="G185" s="24"/>
      <c r="H185" s="26" t="n">
        <v>100</v>
      </c>
      <c r="I185" s="27" t="n">
        <v>684.97</v>
      </c>
      <c r="J185" s="32" t="n">
        <v>11</v>
      </c>
      <c r="K185" s="32"/>
      <c r="L185" s="69" t="n">
        <f aca="false">SUM(J185,K185)</f>
        <v>11</v>
      </c>
    </row>
    <row r="186" customFormat="false" ht="12.75" hidden="false" customHeight="false" outlineLevel="0" collapsed="false">
      <c r="A186" s="22" t="n">
        <v>1</v>
      </c>
      <c r="B186" s="23" t="s">
        <v>99</v>
      </c>
      <c r="C186" s="22" t="s">
        <v>116</v>
      </c>
      <c r="D186" s="22"/>
      <c r="E186" s="72" t="s">
        <v>164</v>
      </c>
      <c r="F186" s="30" t="n">
        <v>11</v>
      </c>
      <c r="G186" s="24"/>
      <c r="H186" s="26" t="n">
        <v>100</v>
      </c>
      <c r="I186" s="27" t="n">
        <v>684.94</v>
      </c>
      <c r="J186" s="32" t="n">
        <v>11</v>
      </c>
      <c r="K186" s="32"/>
      <c r="L186" s="69" t="n">
        <f aca="false">SUM(J186,K186)</f>
        <v>11</v>
      </c>
    </row>
    <row r="187" customFormat="false" ht="12.75" hidden="false" customHeight="false" outlineLevel="0" collapsed="false">
      <c r="A187" s="22" t="n">
        <v>1</v>
      </c>
      <c r="B187" s="23" t="s">
        <v>99</v>
      </c>
      <c r="C187" s="22" t="s">
        <v>116</v>
      </c>
      <c r="D187" s="22"/>
      <c r="E187" s="72" t="s">
        <v>165</v>
      </c>
      <c r="F187" s="30" t="n">
        <v>10</v>
      </c>
      <c r="G187" s="24"/>
      <c r="H187" s="26" t="n">
        <v>100</v>
      </c>
      <c r="I187" s="27" t="n">
        <v>198.89</v>
      </c>
      <c r="J187" s="32" t="n">
        <v>6</v>
      </c>
      <c r="K187" s="32"/>
      <c r="L187" s="69" t="n">
        <f aca="false">SUM(J187,K187)</f>
        <v>6</v>
      </c>
    </row>
    <row r="188" customFormat="false" ht="12.75" hidden="false" customHeight="false" outlineLevel="0" collapsed="false">
      <c r="A188" s="22" t="n">
        <v>1</v>
      </c>
      <c r="B188" s="23" t="s">
        <v>99</v>
      </c>
      <c r="C188" s="22" t="s">
        <v>116</v>
      </c>
      <c r="D188" s="22"/>
      <c r="E188" s="72" t="s">
        <v>165</v>
      </c>
      <c r="F188" s="30" t="n">
        <v>12</v>
      </c>
      <c r="G188" s="24"/>
      <c r="H188" s="26" t="n">
        <v>100</v>
      </c>
      <c r="I188" s="27" t="n">
        <v>211.39</v>
      </c>
      <c r="J188" s="32" t="n">
        <v>5</v>
      </c>
      <c r="K188" s="32"/>
      <c r="L188" s="69" t="n">
        <f aca="false">SUM(J188,K188)</f>
        <v>5</v>
      </c>
    </row>
    <row r="189" customFormat="false" ht="12.75" hidden="false" customHeight="false" outlineLevel="0" collapsed="false">
      <c r="A189" s="22" t="n">
        <v>1</v>
      </c>
      <c r="B189" s="23" t="s">
        <v>99</v>
      </c>
      <c r="C189" s="22" t="s">
        <v>116</v>
      </c>
      <c r="D189" s="22"/>
      <c r="E189" s="72" t="s">
        <v>165</v>
      </c>
      <c r="F189" s="42" t="n">
        <v>40</v>
      </c>
      <c r="G189" s="24"/>
      <c r="H189" s="26" t="n">
        <v>100</v>
      </c>
      <c r="I189" s="27" t="n">
        <v>246.56</v>
      </c>
      <c r="J189" s="32" t="n">
        <v>5</v>
      </c>
      <c r="K189" s="32"/>
      <c r="L189" s="69" t="n">
        <f aca="false">SUM(J189,K189)</f>
        <v>5</v>
      </c>
    </row>
    <row r="190" customFormat="false" ht="12.75" hidden="false" customHeight="false" outlineLevel="0" collapsed="false">
      <c r="A190" s="22" t="n">
        <v>1</v>
      </c>
      <c r="B190" s="23" t="s">
        <v>99</v>
      </c>
      <c r="C190" s="22" t="s">
        <v>116</v>
      </c>
      <c r="D190" s="22"/>
      <c r="E190" s="72" t="s">
        <v>165</v>
      </c>
      <c r="F190" s="42" t="n">
        <v>47</v>
      </c>
      <c r="G190" s="24"/>
      <c r="H190" s="26" t="n">
        <v>100</v>
      </c>
      <c r="I190" s="27" t="n">
        <v>394.01</v>
      </c>
      <c r="J190" s="32" t="n">
        <v>12</v>
      </c>
      <c r="K190" s="32"/>
      <c r="L190" s="69" t="n">
        <f aca="false">SUM(J190,K190)</f>
        <v>12</v>
      </c>
    </row>
    <row r="191" customFormat="false" ht="12.75" hidden="false" customHeight="false" outlineLevel="0" collapsed="false">
      <c r="A191" s="22" t="n">
        <v>1</v>
      </c>
      <c r="B191" s="23" t="s">
        <v>99</v>
      </c>
      <c r="C191" s="22" t="s">
        <v>116</v>
      </c>
      <c r="D191" s="22"/>
      <c r="E191" s="72" t="s">
        <v>165</v>
      </c>
      <c r="F191" s="42" t="n">
        <v>49</v>
      </c>
      <c r="G191" s="24"/>
      <c r="H191" s="26" t="n">
        <v>100</v>
      </c>
      <c r="I191" s="27" t="n">
        <v>114.03</v>
      </c>
      <c r="J191" s="32" t="n">
        <v>3</v>
      </c>
      <c r="K191" s="32"/>
      <c r="L191" s="69" t="n">
        <f aca="false">SUM(J191,K191)</f>
        <v>3</v>
      </c>
    </row>
    <row r="192" customFormat="false" ht="12.75" hidden="false" customHeight="false" outlineLevel="0" collapsed="false">
      <c r="A192" s="22" t="n">
        <v>1</v>
      </c>
      <c r="B192" s="23" t="s">
        <v>99</v>
      </c>
      <c r="C192" s="22" t="s">
        <v>116</v>
      </c>
      <c r="D192" s="22"/>
      <c r="E192" s="72" t="s">
        <v>166</v>
      </c>
      <c r="F192" s="42" t="n">
        <v>43</v>
      </c>
      <c r="G192" s="24"/>
      <c r="H192" s="26" t="n">
        <v>100</v>
      </c>
      <c r="I192" s="27" t="n">
        <v>118.68</v>
      </c>
      <c r="J192" s="32" t="n">
        <v>2</v>
      </c>
      <c r="K192" s="32"/>
      <c r="L192" s="69" t="n">
        <f aca="false">SUM(J192,K192)</f>
        <v>2</v>
      </c>
    </row>
    <row r="193" customFormat="false" ht="12.75" hidden="false" customHeight="false" outlineLevel="0" collapsed="false">
      <c r="A193" s="22" t="n">
        <v>1</v>
      </c>
      <c r="B193" s="23" t="s">
        <v>99</v>
      </c>
      <c r="C193" s="22" t="s">
        <v>116</v>
      </c>
      <c r="D193" s="22"/>
      <c r="E193" s="72" t="s">
        <v>166</v>
      </c>
      <c r="F193" s="42" t="n">
        <v>49</v>
      </c>
      <c r="G193" s="24"/>
      <c r="H193" s="26" t="n">
        <v>100</v>
      </c>
      <c r="I193" s="27" t="n">
        <v>165.53</v>
      </c>
      <c r="J193" s="32" t="n">
        <v>4</v>
      </c>
      <c r="K193" s="32"/>
      <c r="L193" s="69" t="n">
        <f aca="false">SUM(J193,K193)</f>
        <v>4</v>
      </c>
    </row>
    <row r="194" customFormat="false" ht="12.75" hidden="false" customHeight="false" outlineLevel="0" collapsed="false">
      <c r="A194" s="22" t="n">
        <v>1</v>
      </c>
      <c r="B194" s="23" t="s">
        <v>99</v>
      </c>
      <c r="C194" s="22" t="s">
        <v>116</v>
      </c>
      <c r="D194" s="22"/>
      <c r="E194" s="72" t="s">
        <v>166</v>
      </c>
      <c r="F194" s="42" t="n">
        <v>51</v>
      </c>
      <c r="G194" s="24"/>
      <c r="H194" s="26" t="n">
        <v>100</v>
      </c>
      <c r="I194" s="27" t="n">
        <v>95.1</v>
      </c>
      <c r="J194" s="32" t="n">
        <v>1</v>
      </c>
      <c r="K194" s="32"/>
      <c r="L194" s="69" t="n">
        <f aca="false">SUM(J194,K194)</f>
        <v>1</v>
      </c>
    </row>
    <row r="195" customFormat="false" ht="12.75" hidden="false" customHeight="false" outlineLevel="0" collapsed="false">
      <c r="A195" s="22" t="n">
        <v>1</v>
      </c>
      <c r="B195" s="23" t="s">
        <v>99</v>
      </c>
      <c r="C195" s="22" t="s">
        <v>116</v>
      </c>
      <c r="D195" s="22"/>
      <c r="E195" s="72" t="s">
        <v>166</v>
      </c>
      <c r="F195" s="42" t="n">
        <v>54</v>
      </c>
      <c r="G195" s="24"/>
      <c r="H195" s="26" t="n">
        <v>100</v>
      </c>
      <c r="I195" s="27" t="n">
        <v>79.62</v>
      </c>
      <c r="J195" s="32" t="n">
        <v>1</v>
      </c>
      <c r="K195" s="32"/>
      <c r="L195" s="69" t="n">
        <f aca="false">SUM(J195,K195)</f>
        <v>1</v>
      </c>
    </row>
    <row r="196" customFormat="false" ht="12.75" hidden="false" customHeight="false" outlineLevel="0" collapsed="false">
      <c r="A196" s="22" t="n">
        <v>1</v>
      </c>
      <c r="B196" s="23" t="s">
        <v>99</v>
      </c>
      <c r="C196" s="22" t="s">
        <v>116</v>
      </c>
      <c r="D196" s="22"/>
      <c r="E196" s="72" t="s">
        <v>166</v>
      </c>
      <c r="F196" s="42" t="n">
        <v>56</v>
      </c>
      <c r="G196" s="24"/>
      <c r="H196" s="26" t="n">
        <v>100</v>
      </c>
      <c r="I196" s="27" t="n">
        <v>457.96</v>
      </c>
      <c r="J196" s="32" t="n">
        <v>9</v>
      </c>
      <c r="K196" s="32"/>
      <c r="L196" s="69" t="n">
        <f aca="false">SUM(J196,K196)</f>
        <v>9</v>
      </c>
    </row>
    <row r="197" customFormat="false" ht="12.75" hidden="false" customHeight="false" outlineLevel="0" collapsed="false">
      <c r="A197" s="22" t="n">
        <v>1</v>
      </c>
      <c r="B197" s="23" t="s">
        <v>99</v>
      </c>
      <c r="C197" s="22" t="s">
        <v>116</v>
      </c>
      <c r="D197" s="22"/>
      <c r="E197" s="72" t="s">
        <v>166</v>
      </c>
      <c r="F197" s="42" t="n">
        <v>58</v>
      </c>
      <c r="G197" s="24"/>
      <c r="H197" s="26" t="n">
        <v>100</v>
      </c>
      <c r="I197" s="27" t="n">
        <v>1547.15</v>
      </c>
      <c r="J197" s="32" t="n">
        <v>45</v>
      </c>
      <c r="K197" s="32"/>
      <c r="L197" s="69" t="n">
        <f aca="false">SUM(J197,K197)</f>
        <v>45</v>
      </c>
    </row>
    <row r="198" customFormat="false" ht="12.75" hidden="false" customHeight="false" outlineLevel="0" collapsed="false">
      <c r="A198" s="22" t="n">
        <v>1</v>
      </c>
      <c r="B198" s="23" t="s">
        <v>99</v>
      </c>
      <c r="C198" s="22" t="s">
        <v>116</v>
      </c>
      <c r="D198" s="22"/>
      <c r="E198" s="72" t="s">
        <v>166</v>
      </c>
      <c r="F198" s="42" t="n">
        <v>60</v>
      </c>
      <c r="G198" s="24"/>
      <c r="H198" s="26" t="n">
        <v>100</v>
      </c>
      <c r="I198" s="27" t="n">
        <v>428.03</v>
      </c>
      <c r="J198" s="32" t="n">
        <v>7</v>
      </c>
      <c r="K198" s="32" t="n">
        <v>1</v>
      </c>
      <c r="L198" s="69" t="n">
        <f aca="false">SUM(J198,K198)</f>
        <v>8</v>
      </c>
    </row>
    <row r="199" customFormat="false" ht="12.75" hidden="false" customHeight="false" outlineLevel="0" collapsed="false">
      <c r="A199" s="22" t="n">
        <v>1</v>
      </c>
      <c r="B199" s="23" t="s">
        <v>99</v>
      </c>
      <c r="C199" s="22" t="s">
        <v>116</v>
      </c>
      <c r="D199" s="22"/>
      <c r="E199" s="72" t="s">
        <v>166</v>
      </c>
      <c r="F199" s="42" t="n">
        <v>62</v>
      </c>
      <c r="G199" s="24"/>
      <c r="H199" s="26" t="n">
        <v>100</v>
      </c>
      <c r="I199" s="27" t="n">
        <v>462.99</v>
      </c>
      <c r="J199" s="32" t="n">
        <v>9</v>
      </c>
      <c r="K199" s="32" t="n">
        <v>1</v>
      </c>
      <c r="L199" s="69" t="n">
        <f aca="false">SUM(J199,K199)</f>
        <v>10</v>
      </c>
    </row>
    <row r="200" customFormat="false" ht="12.75" hidden="false" customHeight="false" outlineLevel="0" collapsed="false">
      <c r="A200" s="22" t="n">
        <v>1</v>
      </c>
      <c r="B200" s="23" t="s">
        <v>99</v>
      </c>
      <c r="C200" s="22" t="s">
        <v>116</v>
      </c>
      <c r="D200" s="22"/>
      <c r="E200" s="72" t="s">
        <v>166</v>
      </c>
      <c r="F200" s="42" t="n">
        <v>65</v>
      </c>
      <c r="G200" s="24"/>
      <c r="H200" s="26" t="n">
        <v>100</v>
      </c>
      <c r="I200" s="27" t="n">
        <v>106.74</v>
      </c>
      <c r="J200" s="32" t="n">
        <v>2</v>
      </c>
      <c r="K200" s="32"/>
      <c r="L200" s="69" t="n">
        <f aca="false">SUM(J200,K200)</f>
        <v>2</v>
      </c>
    </row>
    <row r="201" customFormat="false" ht="12.75" hidden="false" customHeight="false" outlineLevel="0" collapsed="false">
      <c r="A201" s="22" t="n">
        <v>1</v>
      </c>
      <c r="B201" s="23" t="s">
        <v>99</v>
      </c>
      <c r="C201" s="22" t="s">
        <v>116</v>
      </c>
      <c r="D201" s="22" t="s">
        <v>23</v>
      </c>
      <c r="E201" s="23" t="s">
        <v>166</v>
      </c>
      <c r="F201" s="30" t="n">
        <v>71</v>
      </c>
      <c r="G201" s="43" t="s">
        <v>19</v>
      </c>
      <c r="H201" s="55" t="n">
        <v>100</v>
      </c>
      <c r="I201" s="38" t="n">
        <v>223.96</v>
      </c>
      <c r="J201" s="32"/>
      <c r="K201" s="32" t="n">
        <v>1</v>
      </c>
      <c r="L201" s="69" t="n">
        <f aca="false">SUM(J201,K201)</f>
        <v>1</v>
      </c>
    </row>
    <row r="202" customFormat="false" ht="12.75" hidden="false" customHeight="false" outlineLevel="0" collapsed="false">
      <c r="A202" s="22" t="n">
        <v>1</v>
      </c>
      <c r="B202" s="23" t="s">
        <v>99</v>
      </c>
      <c r="C202" s="22" t="s">
        <v>116</v>
      </c>
      <c r="D202" s="22"/>
      <c r="E202" s="72" t="s">
        <v>166</v>
      </c>
      <c r="F202" s="42" t="n">
        <v>71</v>
      </c>
      <c r="G202" s="24"/>
      <c r="H202" s="26" t="n">
        <v>100</v>
      </c>
      <c r="I202" s="27" t="n">
        <v>449.7</v>
      </c>
      <c r="J202" s="32" t="n">
        <v>6</v>
      </c>
      <c r="K202" s="32" t="n">
        <v>2</v>
      </c>
      <c r="L202" s="69" t="n">
        <f aca="false">SUM(J202,K202)</f>
        <v>8</v>
      </c>
    </row>
    <row r="203" customFormat="false" ht="12.75" hidden="false" customHeight="false" outlineLevel="0" collapsed="false">
      <c r="A203" s="22" t="n">
        <v>1</v>
      </c>
      <c r="B203" s="23" t="s">
        <v>99</v>
      </c>
      <c r="C203" s="22" t="s">
        <v>116</v>
      </c>
      <c r="D203" s="22"/>
      <c r="E203" s="72" t="s">
        <v>166</v>
      </c>
      <c r="F203" s="42" t="n">
        <v>73</v>
      </c>
      <c r="G203" s="24"/>
      <c r="H203" s="26" t="n">
        <v>100</v>
      </c>
      <c r="I203" s="27" t="n">
        <v>180.56</v>
      </c>
      <c r="J203" s="32" t="n">
        <v>3</v>
      </c>
      <c r="K203" s="32"/>
      <c r="L203" s="69" t="n">
        <f aca="false">SUM(J203,K203)</f>
        <v>3</v>
      </c>
    </row>
    <row r="204" customFormat="false" ht="12.75" hidden="false" customHeight="false" outlineLevel="0" collapsed="false">
      <c r="A204" s="22" t="n">
        <v>1</v>
      </c>
      <c r="B204" s="23" t="s">
        <v>99</v>
      </c>
      <c r="C204" s="22" t="s">
        <v>116</v>
      </c>
      <c r="D204" s="22"/>
      <c r="E204" s="72" t="s">
        <v>166</v>
      </c>
      <c r="F204" s="42" t="n">
        <v>74</v>
      </c>
      <c r="G204" s="24"/>
      <c r="H204" s="26" t="n">
        <v>100</v>
      </c>
      <c r="I204" s="27" t="n">
        <v>317.54</v>
      </c>
      <c r="J204" s="32" t="n">
        <v>7</v>
      </c>
      <c r="K204" s="32"/>
      <c r="L204" s="69" t="n">
        <f aca="false">SUM(J204,K204)</f>
        <v>7</v>
      </c>
    </row>
    <row r="205" customFormat="false" ht="12.75" hidden="false" customHeight="false" outlineLevel="0" collapsed="false">
      <c r="A205" s="22" t="n">
        <v>1</v>
      </c>
      <c r="B205" s="23" t="s">
        <v>99</v>
      </c>
      <c r="C205" s="22" t="s">
        <v>116</v>
      </c>
      <c r="D205" s="22"/>
      <c r="E205" s="72" t="s">
        <v>166</v>
      </c>
      <c r="F205" s="42" t="n">
        <v>79</v>
      </c>
      <c r="G205" s="24"/>
      <c r="H205" s="26" t="n">
        <v>100</v>
      </c>
      <c r="I205" s="27" t="n">
        <v>263.05</v>
      </c>
      <c r="J205" s="32" t="n">
        <v>3</v>
      </c>
      <c r="K205" s="32" t="n">
        <v>1</v>
      </c>
      <c r="L205" s="69" t="n">
        <f aca="false">SUM(J205,K205)</f>
        <v>4</v>
      </c>
    </row>
    <row r="206" customFormat="false" ht="12.75" hidden="false" customHeight="false" outlineLevel="0" collapsed="false">
      <c r="A206" s="22" t="n">
        <v>1</v>
      </c>
      <c r="B206" s="23" t="s">
        <v>99</v>
      </c>
      <c r="C206" s="22" t="s">
        <v>116</v>
      </c>
      <c r="D206" s="22"/>
      <c r="E206" s="72" t="s">
        <v>166</v>
      </c>
      <c r="F206" s="42" t="n">
        <v>80</v>
      </c>
      <c r="G206" s="24"/>
      <c r="H206" s="26" t="n">
        <v>100</v>
      </c>
      <c r="I206" s="27" t="n">
        <v>447.42</v>
      </c>
      <c r="J206" s="32" t="n">
        <v>8</v>
      </c>
      <c r="K206" s="32" t="n">
        <v>3</v>
      </c>
      <c r="L206" s="69" t="n">
        <f aca="false">SUM(J206,K206)</f>
        <v>11</v>
      </c>
    </row>
    <row r="207" customFormat="false" ht="12.75" hidden="false" customHeight="false" outlineLevel="0" collapsed="false">
      <c r="A207" s="22" t="n">
        <v>1</v>
      </c>
      <c r="B207" s="23" t="s">
        <v>99</v>
      </c>
      <c r="C207" s="22" t="s">
        <v>116</v>
      </c>
      <c r="D207" s="22"/>
      <c r="E207" s="72" t="s">
        <v>166</v>
      </c>
      <c r="F207" s="42" t="n">
        <v>89</v>
      </c>
      <c r="G207" s="24"/>
      <c r="H207" s="26" t="n">
        <v>100</v>
      </c>
      <c r="I207" s="27" t="n">
        <v>55.35</v>
      </c>
      <c r="J207" s="32" t="n">
        <v>1</v>
      </c>
      <c r="K207" s="32"/>
      <c r="L207" s="69" t="n">
        <f aca="false">SUM(J207,K207)</f>
        <v>1</v>
      </c>
    </row>
    <row r="208" customFormat="false" ht="12.75" hidden="false" customHeight="false" outlineLevel="0" collapsed="false">
      <c r="A208" s="22" t="n">
        <v>1</v>
      </c>
      <c r="B208" s="23" t="s">
        <v>99</v>
      </c>
      <c r="C208" s="22" t="s">
        <v>116</v>
      </c>
      <c r="D208" s="22"/>
      <c r="E208" s="72" t="s">
        <v>166</v>
      </c>
      <c r="F208" s="42" t="n">
        <v>120</v>
      </c>
      <c r="G208" s="24"/>
      <c r="H208" s="26" t="n">
        <v>100</v>
      </c>
      <c r="I208" s="27" t="n">
        <v>152.46</v>
      </c>
      <c r="J208" s="32" t="n">
        <v>4</v>
      </c>
      <c r="K208" s="32"/>
      <c r="L208" s="69" t="n">
        <f aca="false">SUM(J208,K208)</f>
        <v>4</v>
      </c>
    </row>
    <row r="209" customFormat="false" ht="12.75" hidden="false" customHeight="false" outlineLevel="0" collapsed="false">
      <c r="A209" s="22" t="n">
        <v>1</v>
      </c>
      <c r="B209" s="23" t="s">
        <v>99</v>
      </c>
      <c r="C209" s="22" t="s">
        <v>116</v>
      </c>
      <c r="D209" s="22"/>
      <c r="E209" s="72" t="s">
        <v>167</v>
      </c>
      <c r="F209" s="30" t="n">
        <v>4</v>
      </c>
      <c r="G209" s="24"/>
      <c r="H209" s="26" t="n">
        <v>100</v>
      </c>
      <c r="I209" s="27" t="n">
        <v>1233.3</v>
      </c>
      <c r="J209" s="32" t="n">
        <v>26</v>
      </c>
      <c r="K209" s="32" t="n">
        <v>3</v>
      </c>
      <c r="L209" s="69" t="n">
        <f aca="false">SUM(J209,K209)</f>
        <v>29</v>
      </c>
    </row>
    <row r="210" customFormat="false" ht="12.75" hidden="false" customHeight="false" outlineLevel="0" collapsed="false">
      <c r="A210" s="22" t="n">
        <v>1</v>
      </c>
      <c r="B210" s="23" t="s">
        <v>99</v>
      </c>
      <c r="C210" s="22" t="s">
        <v>116</v>
      </c>
      <c r="D210" s="22"/>
      <c r="E210" s="72" t="s">
        <v>167</v>
      </c>
      <c r="F210" s="30" t="n">
        <v>12</v>
      </c>
      <c r="G210" s="24"/>
      <c r="H210" s="26" t="n">
        <v>100</v>
      </c>
      <c r="I210" s="27" t="n">
        <v>592.49</v>
      </c>
      <c r="J210" s="32" t="n">
        <v>9</v>
      </c>
      <c r="K210" s="32" t="n">
        <v>3</v>
      </c>
      <c r="L210" s="69" t="n">
        <f aca="false">SUM(J210,K210)</f>
        <v>12</v>
      </c>
    </row>
    <row r="211" customFormat="false" ht="12.75" hidden="false" customHeight="false" outlineLevel="0" collapsed="false">
      <c r="A211" s="22" t="n">
        <v>1</v>
      </c>
      <c r="B211" s="23" t="s">
        <v>99</v>
      </c>
      <c r="C211" s="22" t="s">
        <v>116</v>
      </c>
      <c r="D211" s="22"/>
      <c r="E211" s="72" t="s">
        <v>168</v>
      </c>
      <c r="F211" s="42" t="n">
        <v>64</v>
      </c>
      <c r="G211" s="24"/>
      <c r="H211" s="26" t="n">
        <v>100</v>
      </c>
      <c r="I211" s="27" t="n">
        <v>111.42</v>
      </c>
      <c r="J211" s="32" t="n">
        <v>2</v>
      </c>
      <c r="K211" s="32"/>
      <c r="L211" s="69" t="n">
        <f aca="false">SUM(J211,K211)</f>
        <v>2</v>
      </c>
    </row>
    <row r="212" customFormat="false" ht="12.75" hidden="false" customHeight="false" outlineLevel="0" collapsed="false">
      <c r="A212" s="22" t="n">
        <v>1</v>
      </c>
      <c r="B212" s="23" t="s">
        <v>99</v>
      </c>
      <c r="C212" s="22" t="s">
        <v>116</v>
      </c>
      <c r="D212" s="22" t="s">
        <v>23</v>
      </c>
      <c r="E212" s="23" t="s">
        <v>168</v>
      </c>
      <c r="F212" s="30" t="n">
        <v>65</v>
      </c>
      <c r="G212" s="24"/>
      <c r="H212" s="55" t="n">
        <v>100</v>
      </c>
      <c r="I212" s="38" t="n">
        <v>156.38</v>
      </c>
      <c r="J212" s="32"/>
      <c r="K212" s="32" t="n">
        <v>2</v>
      </c>
      <c r="L212" s="69" t="n">
        <f aca="false">SUM(J212,K212)</f>
        <v>2</v>
      </c>
    </row>
    <row r="213" customFormat="false" ht="12.75" hidden="false" customHeight="false" outlineLevel="0" collapsed="false">
      <c r="A213" s="22" t="n">
        <v>1</v>
      </c>
      <c r="B213" s="23" t="s">
        <v>99</v>
      </c>
      <c r="C213" s="22" t="s">
        <v>116</v>
      </c>
      <c r="D213" s="22"/>
      <c r="E213" s="72" t="s">
        <v>168</v>
      </c>
      <c r="F213" s="42" t="n">
        <v>104</v>
      </c>
      <c r="G213" s="24"/>
      <c r="H213" s="26" t="n">
        <v>100</v>
      </c>
      <c r="I213" s="27" t="n">
        <v>278.64</v>
      </c>
      <c r="J213" s="32" t="n">
        <v>8</v>
      </c>
      <c r="K213" s="32"/>
      <c r="L213" s="69" t="n">
        <f aca="false">SUM(J213,K213)</f>
        <v>8</v>
      </c>
    </row>
    <row r="214" customFormat="false" ht="12.75" hidden="false" customHeight="false" outlineLevel="0" collapsed="false">
      <c r="A214" s="22" t="n">
        <v>1</v>
      </c>
      <c r="B214" s="23" t="s">
        <v>99</v>
      </c>
      <c r="C214" s="22" t="s">
        <v>116</v>
      </c>
      <c r="D214" s="22"/>
      <c r="E214" s="72" t="s">
        <v>168</v>
      </c>
      <c r="F214" s="42" t="n">
        <v>106</v>
      </c>
      <c r="G214" s="24"/>
      <c r="H214" s="26" t="n">
        <v>100</v>
      </c>
      <c r="I214" s="27" t="n">
        <v>267.16</v>
      </c>
      <c r="J214" s="32" t="n">
        <v>7</v>
      </c>
      <c r="K214" s="32"/>
      <c r="L214" s="69" t="n">
        <f aca="false">SUM(J214,K214)</f>
        <v>7</v>
      </c>
    </row>
    <row r="215" customFormat="false" ht="12.75" hidden="false" customHeight="false" outlineLevel="0" collapsed="false">
      <c r="A215" s="22" t="n">
        <v>1</v>
      </c>
      <c r="B215" s="23" t="s">
        <v>99</v>
      </c>
      <c r="C215" s="22" t="s">
        <v>116</v>
      </c>
      <c r="D215" s="22"/>
      <c r="E215" s="72" t="s">
        <v>168</v>
      </c>
      <c r="F215" s="42" t="n">
        <v>108</v>
      </c>
      <c r="G215" s="24"/>
      <c r="H215" s="26" t="n">
        <v>100</v>
      </c>
      <c r="I215" s="27" t="n">
        <v>275.93</v>
      </c>
      <c r="J215" s="32" t="n">
        <v>8</v>
      </c>
      <c r="K215" s="32"/>
      <c r="L215" s="69" t="n">
        <f aca="false">SUM(J215,K215)</f>
        <v>8</v>
      </c>
    </row>
    <row r="216" customFormat="false" ht="12.75" hidden="false" customHeight="false" outlineLevel="0" collapsed="false">
      <c r="A216" s="22" t="n">
        <v>1</v>
      </c>
      <c r="B216" s="23" t="s">
        <v>99</v>
      </c>
      <c r="C216" s="22" t="s">
        <v>116</v>
      </c>
      <c r="D216" s="22"/>
      <c r="E216" s="72" t="s">
        <v>168</v>
      </c>
      <c r="F216" s="42" t="n">
        <v>262</v>
      </c>
      <c r="G216" s="24"/>
      <c r="H216" s="26" t="n">
        <v>100</v>
      </c>
      <c r="I216" s="27" t="n">
        <v>291.98</v>
      </c>
      <c r="J216" s="32" t="n">
        <v>7</v>
      </c>
      <c r="K216" s="32"/>
      <c r="L216" s="69" t="n">
        <f aca="false">SUM(J216,K216)</f>
        <v>7</v>
      </c>
    </row>
    <row r="217" customFormat="false" ht="12.75" hidden="false" customHeight="false" outlineLevel="0" collapsed="false">
      <c r="A217" s="22" t="n">
        <v>1</v>
      </c>
      <c r="B217" s="23" t="s">
        <v>99</v>
      </c>
      <c r="C217" s="22" t="s">
        <v>116</v>
      </c>
      <c r="D217" s="22"/>
      <c r="E217" s="72" t="s">
        <v>168</v>
      </c>
      <c r="F217" s="42" t="n">
        <v>266</v>
      </c>
      <c r="G217" s="24"/>
      <c r="H217" s="26" t="n">
        <v>100</v>
      </c>
      <c r="I217" s="27" t="n">
        <v>369.13</v>
      </c>
      <c r="J217" s="32" t="n">
        <v>8</v>
      </c>
      <c r="K217" s="32"/>
      <c r="L217" s="69" t="n">
        <f aca="false">SUM(J217,K217)</f>
        <v>8</v>
      </c>
    </row>
    <row r="218" customFormat="false" ht="12.75" hidden="false" customHeight="false" outlineLevel="0" collapsed="false">
      <c r="A218" s="22" t="n">
        <v>1</v>
      </c>
      <c r="B218" s="23" t="s">
        <v>99</v>
      </c>
      <c r="C218" s="22" t="s">
        <v>116</v>
      </c>
      <c r="D218" s="22"/>
      <c r="E218" s="72" t="s">
        <v>168</v>
      </c>
      <c r="F218" s="42" t="n">
        <v>268</v>
      </c>
      <c r="G218" s="24"/>
      <c r="H218" s="26" t="n">
        <v>100</v>
      </c>
      <c r="I218" s="27" t="n">
        <v>370.3</v>
      </c>
      <c r="J218" s="32" t="n">
        <v>9</v>
      </c>
      <c r="K218" s="32"/>
      <c r="L218" s="69" t="n">
        <f aca="false">SUM(J218,K218)</f>
        <v>9</v>
      </c>
    </row>
    <row r="219" customFormat="false" ht="12.75" hidden="false" customHeight="false" outlineLevel="0" collapsed="false">
      <c r="A219" s="22" t="n">
        <v>1</v>
      </c>
      <c r="B219" s="23" t="s">
        <v>99</v>
      </c>
      <c r="C219" s="22" t="s">
        <v>116</v>
      </c>
      <c r="D219" s="22"/>
      <c r="E219" s="72" t="s">
        <v>168</v>
      </c>
      <c r="F219" s="42" t="n">
        <v>275</v>
      </c>
      <c r="G219" s="24"/>
      <c r="H219" s="26" t="n">
        <v>100</v>
      </c>
      <c r="I219" s="27" t="n">
        <v>335.86</v>
      </c>
      <c r="J219" s="32" t="n">
        <v>8</v>
      </c>
      <c r="K219" s="32"/>
      <c r="L219" s="69" t="n">
        <f aca="false">SUM(J219,K219)</f>
        <v>8</v>
      </c>
    </row>
    <row r="220" customFormat="false" ht="12.75" hidden="false" customHeight="false" outlineLevel="0" collapsed="false">
      <c r="A220" s="22" t="n">
        <v>1</v>
      </c>
      <c r="B220" s="23" t="s">
        <v>99</v>
      </c>
      <c r="C220" s="22" t="s">
        <v>116</v>
      </c>
      <c r="D220" s="22"/>
      <c r="E220" s="72" t="s">
        <v>168</v>
      </c>
      <c r="F220" s="42" t="n">
        <v>277</v>
      </c>
      <c r="G220" s="24"/>
      <c r="H220" s="26" t="n">
        <v>100</v>
      </c>
      <c r="I220" s="27" t="n">
        <v>223.27</v>
      </c>
      <c r="J220" s="32" t="n">
        <v>6</v>
      </c>
      <c r="K220" s="32"/>
      <c r="L220" s="69" t="n">
        <f aca="false">SUM(J220,K220)</f>
        <v>6</v>
      </c>
    </row>
    <row r="221" customFormat="false" ht="12.75" hidden="false" customHeight="false" outlineLevel="0" collapsed="false">
      <c r="A221" s="22" t="n">
        <v>1</v>
      </c>
      <c r="B221" s="23" t="s">
        <v>99</v>
      </c>
      <c r="C221" s="22" t="s">
        <v>116</v>
      </c>
      <c r="D221" s="22"/>
      <c r="E221" s="72" t="s">
        <v>168</v>
      </c>
      <c r="F221" s="42" t="n">
        <v>278</v>
      </c>
      <c r="G221" s="24"/>
      <c r="H221" s="26" t="n">
        <v>100</v>
      </c>
      <c r="I221" s="27" t="n">
        <v>312.92</v>
      </c>
      <c r="J221" s="32" t="n">
        <v>5</v>
      </c>
      <c r="K221" s="32" t="n">
        <v>2</v>
      </c>
      <c r="L221" s="69" t="n">
        <f aca="false">SUM(J221,K221)</f>
        <v>7</v>
      </c>
    </row>
    <row r="222" customFormat="false" ht="12.75" hidden="false" customHeight="false" outlineLevel="0" collapsed="false">
      <c r="A222" s="22" t="n">
        <v>1</v>
      </c>
      <c r="B222" s="23" t="s">
        <v>99</v>
      </c>
      <c r="C222" s="22" t="s">
        <v>116</v>
      </c>
      <c r="D222" s="22"/>
      <c r="E222" s="72" t="s">
        <v>168</v>
      </c>
      <c r="F222" s="42" t="n">
        <v>279</v>
      </c>
      <c r="G222" s="24"/>
      <c r="H222" s="26" t="n">
        <v>100</v>
      </c>
      <c r="I222" s="27" t="n">
        <v>237.72</v>
      </c>
      <c r="J222" s="32" t="n">
        <v>7</v>
      </c>
      <c r="K222" s="32" t="n">
        <v>2</v>
      </c>
      <c r="L222" s="69" t="n">
        <f aca="false">SUM(J222,K222)</f>
        <v>9</v>
      </c>
    </row>
    <row r="223" customFormat="false" ht="12.75" hidden="false" customHeight="false" outlineLevel="0" collapsed="false">
      <c r="A223" s="22" t="n">
        <v>1</v>
      </c>
      <c r="B223" s="23" t="s">
        <v>99</v>
      </c>
      <c r="C223" s="22" t="s">
        <v>116</v>
      </c>
      <c r="D223" s="22"/>
      <c r="E223" s="72" t="s">
        <v>168</v>
      </c>
      <c r="F223" s="42" t="n">
        <v>288</v>
      </c>
      <c r="G223" s="24"/>
      <c r="H223" s="26" t="n">
        <v>100</v>
      </c>
      <c r="I223" s="27" t="n">
        <v>519.63</v>
      </c>
      <c r="J223" s="32" t="n">
        <v>9</v>
      </c>
      <c r="K223" s="32" t="n">
        <v>2</v>
      </c>
      <c r="L223" s="69" t="n">
        <f aca="false">SUM(J223,K223)</f>
        <v>11</v>
      </c>
    </row>
    <row r="224" customFormat="false" ht="12.75" hidden="false" customHeight="false" outlineLevel="0" collapsed="false">
      <c r="A224" s="22" t="n">
        <v>1</v>
      </c>
      <c r="B224" s="23" t="s">
        <v>99</v>
      </c>
      <c r="C224" s="22" t="s">
        <v>116</v>
      </c>
      <c r="D224" s="22"/>
      <c r="E224" s="72" t="s">
        <v>168</v>
      </c>
      <c r="F224" s="42" t="n">
        <v>294</v>
      </c>
      <c r="G224" s="24"/>
      <c r="H224" s="26" t="n">
        <v>100</v>
      </c>
      <c r="I224" s="27" t="n">
        <v>210.69</v>
      </c>
      <c r="J224" s="32" t="n">
        <v>4</v>
      </c>
      <c r="K224" s="32" t="n">
        <v>1</v>
      </c>
      <c r="L224" s="69" t="n">
        <f aca="false">SUM(J224,K224)</f>
        <v>5</v>
      </c>
    </row>
    <row r="225" customFormat="false" ht="12.75" hidden="false" customHeight="false" outlineLevel="0" collapsed="false">
      <c r="A225" s="22" t="n">
        <v>1</v>
      </c>
      <c r="B225" s="23" t="s">
        <v>99</v>
      </c>
      <c r="C225" s="22" t="s">
        <v>116</v>
      </c>
      <c r="D225" s="22"/>
      <c r="E225" s="72" t="s">
        <v>168</v>
      </c>
      <c r="F225" s="42" t="n">
        <v>296</v>
      </c>
      <c r="G225" s="24"/>
      <c r="H225" s="26" t="n">
        <v>100</v>
      </c>
      <c r="I225" s="27" t="n">
        <v>351.59</v>
      </c>
      <c r="J225" s="32" t="n">
        <v>3</v>
      </c>
      <c r="K225" s="32" t="n">
        <v>2</v>
      </c>
      <c r="L225" s="69" t="n">
        <f aca="false">SUM(J225,K225)</f>
        <v>5</v>
      </c>
    </row>
    <row r="226" customFormat="false" ht="12.75" hidden="false" customHeight="false" outlineLevel="0" collapsed="false">
      <c r="A226" s="22" t="n">
        <v>1</v>
      </c>
      <c r="B226" s="23" t="s">
        <v>99</v>
      </c>
      <c r="C226" s="22" t="s">
        <v>116</v>
      </c>
      <c r="D226" s="22"/>
      <c r="E226" s="72" t="s">
        <v>168</v>
      </c>
      <c r="F226" s="42" t="n">
        <v>297</v>
      </c>
      <c r="G226" s="24"/>
      <c r="H226" s="26" t="n">
        <v>100</v>
      </c>
      <c r="I226" s="27" t="n">
        <v>274.11</v>
      </c>
      <c r="J226" s="32" t="n">
        <v>7</v>
      </c>
      <c r="K226" s="32" t="n">
        <v>2</v>
      </c>
      <c r="L226" s="69" t="n">
        <f aca="false">SUM(J226,K226)</f>
        <v>9</v>
      </c>
    </row>
    <row r="227" customFormat="false" ht="12.75" hidden="false" customHeight="false" outlineLevel="0" collapsed="false">
      <c r="A227" s="22" t="n">
        <v>1</v>
      </c>
      <c r="B227" s="23" t="s">
        <v>99</v>
      </c>
      <c r="C227" s="22" t="s">
        <v>116</v>
      </c>
      <c r="D227" s="22"/>
      <c r="E227" s="72" t="s">
        <v>168</v>
      </c>
      <c r="F227" s="42" t="n">
        <v>298</v>
      </c>
      <c r="G227" s="24"/>
      <c r="H227" s="26" t="n">
        <v>100</v>
      </c>
      <c r="I227" s="27" t="n">
        <v>376.84</v>
      </c>
      <c r="J227" s="32" t="n">
        <v>7</v>
      </c>
      <c r="K227" s="32" t="n">
        <v>1</v>
      </c>
      <c r="L227" s="69" t="n">
        <f aca="false">SUM(J227,K227)</f>
        <v>8</v>
      </c>
    </row>
    <row r="228" customFormat="false" ht="12.75" hidden="false" customHeight="false" outlineLevel="0" collapsed="false">
      <c r="A228" s="22" t="n">
        <v>1</v>
      </c>
      <c r="B228" s="23" t="s">
        <v>99</v>
      </c>
      <c r="C228" s="22" t="s">
        <v>116</v>
      </c>
      <c r="D228" s="22"/>
      <c r="E228" s="72" t="s">
        <v>168</v>
      </c>
      <c r="F228" s="42" t="n">
        <v>299</v>
      </c>
      <c r="G228" s="24"/>
      <c r="H228" s="26" t="n">
        <v>100</v>
      </c>
      <c r="I228" s="27" t="n">
        <v>150.31</v>
      </c>
      <c r="J228" s="32" t="n">
        <v>4</v>
      </c>
      <c r="K228" s="32"/>
      <c r="L228" s="69" t="n">
        <f aca="false">SUM(J228,K228)</f>
        <v>4</v>
      </c>
    </row>
    <row r="229" customFormat="false" ht="12.75" hidden="false" customHeight="false" outlineLevel="0" collapsed="false">
      <c r="A229" s="22" t="n">
        <v>1</v>
      </c>
      <c r="B229" s="23" t="s">
        <v>99</v>
      </c>
      <c r="C229" s="22" t="s">
        <v>116</v>
      </c>
      <c r="D229" s="22"/>
      <c r="E229" s="72" t="s">
        <v>168</v>
      </c>
      <c r="F229" s="42" t="n">
        <v>300</v>
      </c>
      <c r="G229" s="24"/>
      <c r="H229" s="26" t="n">
        <v>100</v>
      </c>
      <c r="I229" s="27" t="n">
        <v>183.83</v>
      </c>
      <c r="J229" s="32" t="n">
        <v>5</v>
      </c>
      <c r="K229" s="32" t="n">
        <v>1</v>
      </c>
      <c r="L229" s="69" t="n">
        <f aca="false">SUM(J229,K229)</f>
        <v>6</v>
      </c>
    </row>
    <row r="230" customFormat="false" ht="12.75" hidden="false" customHeight="false" outlineLevel="0" collapsed="false">
      <c r="A230" s="22" t="n">
        <v>1</v>
      </c>
      <c r="B230" s="23" t="s">
        <v>99</v>
      </c>
      <c r="C230" s="22" t="s">
        <v>116</v>
      </c>
      <c r="D230" s="22"/>
      <c r="E230" s="72" t="s">
        <v>168</v>
      </c>
      <c r="F230" s="42" t="n">
        <v>303</v>
      </c>
      <c r="G230" s="24"/>
      <c r="H230" s="26" t="n">
        <v>100</v>
      </c>
      <c r="I230" s="27" t="n">
        <v>157.84</v>
      </c>
      <c r="J230" s="32" t="n">
        <v>3</v>
      </c>
      <c r="K230" s="32" t="n">
        <v>1</v>
      </c>
      <c r="L230" s="69" t="n">
        <f aca="false">SUM(J230,K230)</f>
        <v>4</v>
      </c>
    </row>
    <row r="231" customFormat="false" ht="12.75" hidden="false" customHeight="false" outlineLevel="0" collapsed="false">
      <c r="A231" s="22" t="n">
        <v>1</v>
      </c>
      <c r="B231" s="23" t="s">
        <v>99</v>
      </c>
      <c r="C231" s="22" t="s">
        <v>116</v>
      </c>
      <c r="D231" s="22"/>
      <c r="E231" s="72" t="s">
        <v>168</v>
      </c>
      <c r="F231" s="42" t="n">
        <v>304</v>
      </c>
      <c r="G231" s="24"/>
      <c r="H231" s="26" t="n">
        <v>100</v>
      </c>
      <c r="I231" s="27" t="n">
        <v>398.08</v>
      </c>
      <c r="J231" s="32" t="n">
        <v>5</v>
      </c>
      <c r="K231" s="32" t="n">
        <v>2</v>
      </c>
      <c r="L231" s="69" t="n">
        <f aca="false">SUM(J231,K231)</f>
        <v>7</v>
      </c>
    </row>
    <row r="232" customFormat="false" ht="12.75" hidden="false" customHeight="false" outlineLevel="0" collapsed="false">
      <c r="A232" s="22" t="n">
        <v>1</v>
      </c>
      <c r="B232" s="23" t="s">
        <v>99</v>
      </c>
      <c r="C232" s="22" t="s">
        <v>116</v>
      </c>
      <c r="D232" s="22"/>
      <c r="E232" s="72" t="s">
        <v>168</v>
      </c>
      <c r="F232" s="42" t="n">
        <v>304</v>
      </c>
      <c r="G232" s="24" t="s">
        <v>38</v>
      </c>
      <c r="H232" s="26" t="n">
        <v>100</v>
      </c>
      <c r="I232" s="27" t="n">
        <v>117.09</v>
      </c>
      <c r="J232" s="32"/>
      <c r="K232" s="32" t="n">
        <v>6</v>
      </c>
      <c r="L232" s="69" t="n">
        <f aca="false">SUM(J232,K232)</f>
        <v>6</v>
      </c>
    </row>
    <row r="233" customFormat="false" ht="12.75" hidden="false" customHeight="false" outlineLevel="0" collapsed="false">
      <c r="A233" s="22" t="n">
        <v>1</v>
      </c>
      <c r="B233" s="23" t="s">
        <v>99</v>
      </c>
      <c r="C233" s="22" t="s">
        <v>116</v>
      </c>
      <c r="D233" s="22"/>
      <c r="E233" s="72" t="s">
        <v>168</v>
      </c>
      <c r="F233" s="42" t="n">
        <v>307</v>
      </c>
      <c r="G233" s="24"/>
      <c r="H233" s="26" t="n">
        <v>100</v>
      </c>
      <c r="I233" s="27" t="n">
        <v>781.19</v>
      </c>
      <c r="J233" s="32" t="n">
        <v>12</v>
      </c>
      <c r="K233" s="32" t="n">
        <v>2</v>
      </c>
      <c r="L233" s="69" t="n">
        <f aca="false">SUM(J233,K233)</f>
        <v>14</v>
      </c>
    </row>
    <row r="234" customFormat="false" ht="12.75" hidden="false" customHeight="false" outlineLevel="0" collapsed="false">
      <c r="A234" s="22" t="n">
        <v>1</v>
      </c>
      <c r="B234" s="23" t="s">
        <v>99</v>
      </c>
      <c r="C234" s="22" t="s">
        <v>116</v>
      </c>
      <c r="D234" s="22"/>
      <c r="E234" s="72" t="s">
        <v>168</v>
      </c>
      <c r="F234" s="42" t="n">
        <v>308</v>
      </c>
      <c r="G234" s="24" t="s">
        <v>38</v>
      </c>
      <c r="H234" s="26" t="n">
        <v>100</v>
      </c>
      <c r="I234" s="27" t="n">
        <v>94.94</v>
      </c>
      <c r="J234" s="32"/>
      <c r="K234" s="32" t="n">
        <v>6</v>
      </c>
      <c r="L234" s="69" t="n">
        <f aca="false">SUM(J234,K234)</f>
        <v>6</v>
      </c>
    </row>
    <row r="235" customFormat="false" ht="12.75" hidden="false" customHeight="false" outlineLevel="0" collapsed="false">
      <c r="A235" s="22" t="n">
        <v>1</v>
      </c>
      <c r="B235" s="23" t="s">
        <v>99</v>
      </c>
      <c r="C235" s="22" t="s">
        <v>116</v>
      </c>
      <c r="D235" s="22" t="s">
        <v>23</v>
      </c>
      <c r="E235" s="23" t="s">
        <v>168</v>
      </c>
      <c r="F235" s="30" t="n">
        <v>310</v>
      </c>
      <c r="G235" s="24" t="s">
        <v>19</v>
      </c>
      <c r="H235" s="55" t="n">
        <v>100</v>
      </c>
      <c r="I235" s="38" t="n">
        <v>216.46</v>
      </c>
      <c r="J235" s="32"/>
      <c r="K235" s="32" t="n">
        <v>1</v>
      </c>
      <c r="L235" s="69" t="n">
        <f aca="false">SUM(J235,K235)</f>
        <v>1</v>
      </c>
    </row>
    <row r="236" customFormat="false" ht="12.75" hidden="false" customHeight="false" outlineLevel="0" collapsed="false">
      <c r="A236" s="22" t="n">
        <v>1</v>
      </c>
      <c r="B236" s="23" t="s">
        <v>99</v>
      </c>
      <c r="C236" s="22" t="s">
        <v>116</v>
      </c>
      <c r="D236" s="22"/>
      <c r="E236" s="72" t="s">
        <v>168</v>
      </c>
      <c r="F236" s="42" t="n">
        <v>310</v>
      </c>
      <c r="G236" s="24"/>
      <c r="H236" s="26" t="n">
        <v>100</v>
      </c>
      <c r="I236" s="27" t="n">
        <v>254.51</v>
      </c>
      <c r="J236" s="32" t="n">
        <v>3</v>
      </c>
      <c r="K236" s="32" t="n">
        <v>2</v>
      </c>
      <c r="L236" s="69" t="n">
        <f aca="false">SUM(J236,K236)</f>
        <v>5</v>
      </c>
    </row>
    <row r="237" customFormat="false" ht="12.75" hidden="false" customHeight="false" outlineLevel="0" collapsed="false">
      <c r="A237" s="22" t="n">
        <v>1</v>
      </c>
      <c r="B237" s="23" t="s">
        <v>99</v>
      </c>
      <c r="C237" s="22" t="s">
        <v>116</v>
      </c>
      <c r="D237" s="22"/>
      <c r="E237" s="72" t="s">
        <v>168</v>
      </c>
      <c r="F237" s="42" t="n">
        <v>312</v>
      </c>
      <c r="G237" s="24" t="s">
        <v>38</v>
      </c>
      <c r="H237" s="26" t="n">
        <v>100</v>
      </c>
      <c r="I237" s="35" t="n">
        <v>166.44</v>
      </c>
      <c r="J237" s="32"/>
      <c r="K237" s="32" t="n">
        <v>6</v>
      </c>
      <c r="L237" s="69" t="n">
        <f aca="false">SUM(J237,K237)</f>
        <v>6</v>
      </c>
    </row>
    <row r="238" customFormat="false" ht="12.75" hidden="false" customHeight="false" outlineLevel="0" collapsed="false">
      <c r="A238" s="22" t="n">
        <v>1</v>
      </c>
      <c r="B238" s="23" t="s">
        <v>99</v>
      </c>
      <c r="C238" s="22" t="s">
        <v>116</v>
      </c>
      <c r="D238" s="22"/>
      <c r="E238" s="72" t="s">
        <v>168</v>
      </c>
      <c r="F238" s="42" t="n">
        <v>312</v>
      </c>
      <c r="G238" s="24" t="s">
        <v>119</v>
      </c>
      <c r="H238" s="26" t="n">
        <v>100</v>
      </c>
      <c r="I238" s="35" t="n">
        <v>49.36</v>
      </c>
      <c r="J238" s="32"/>
      <c r="K238" s="32" t="n">
        <v>4</v>
      </c>
      <c r="L238" s="69" t="n">
        <f aca="false">SUM(J238,K238)</f>
        <v>4</v>
      </c>
    </row>
    <row r="239" customFormat="false" ht="12.75" hidden="false" customHeight="false" outlineLevel="0" collapsed="false">
      <c r="A239" s="22" t="n">
        <v>1</v>
      </c>
      <c r="B239" s="23" t="s">
        <v>99</v>
      </c>
      <c r="C239" s="22" t="s">
        <v>116</v>
      </c>
      <c r="D239" s="22"/>
      <c r="E239" s="72" t="s">
        <v>168</v>
      </c>
      <c r="F239" s="42" t="n">
        <v>315</v>
      </c>
      <c r="G239" s="24"/>
      <c r="H239" s="26" t="n">
        <v>100</v>
      </c>
      <c r="I239" s="27" t="n">
        <v>753.39</v>
      </c>
      <c r="J239" s="32" t="n">
        <v>12</v>
      </c>
      <c r="K239" s="32" t="n">
        <v>3</v>
      </c>
      <c r="L239" s="69" t="n">
        <f aca="false">SUM(J239,K239)</f>
        <v>15</v>
      </c>
    </row>
    <row r="240" customFormat="false" ht="12.75" hidden="false" customHeight="false" outlineLevel="0" collapsed="false">
      <c r="A240" s="22" t="n">
        <v>1</v>
      </c>
      <c r="B240" s="23" t="s">
        <v>99</v>
      </c>
      <c r="C240" s="22" t="s">
        <v>116</v>
      </c>
      <c r="D240" s="22"/>
      <c r="E240" s="72" t="s">
        <v>169</v>
      </c>
      <c r="F240" s="30" t="n">
        <v>5</v>
      </c>
      <c r="G240" s="24"/>
      <c r="H240" s="26" t="n">
        <v>100</v>
      </c>
      <c r="I240" s="27" t="n">
        <v>247.15</v>
      </c>
      <c r="J240" s="32" t="n">
        <v>4</v>
      </c>
      <c r="K240" s="32" t="n">
        <v>2</v>
      </c>
      <c r="L240" s="69" t="n">
        <f aca="false">SUM(J240,K240)</f>
        <v>6</v>
      </c>
    </row>
    <row r="241" customFormat="false" ht="12.75" hidden="false" customHeight="false" outlineLevel="0" collapsed="false">
      <c r="A241" s="22" t="n">
        <v>1</v>
      </c>
      <c r="B241" s="23" t="s">
        <v>99</v>
      </c>
      <c r="C241" s="22" t="s">
        <v>116</v>
      </c>
      <c r="D241" s="22"/>
      <c r="E241" s="72" t="s">
        <v>170</v>
      </c>
      <c r="F241" s="42" t="n">
        <v>7</v>
      </c>
      <c r="G241" s="72" t="s">
        <v>19</v>
      </c>
      <c r="H241" s="26" t="n">
        <v>100</v>
      </c>
      <c r="I241" s="27" t="n">
        <v>189.45</v>
      </c>
      <c r="J241" s="32" t="n">
        <v>4</v>
      </c>
      <c r="K241" s="32"/>
      <c r="L241" s="69" t="n">
        <f aca="false">SUM(J241,K241)</f>
        <v>4</v>
      </c>
    </row>
    <row r="242" customFormat="false" ht="12.75" hidden="false" customHeight="false" outlineLevel="0" collapsed="false">
      <c r="A242" s="22" t="n">
        <v>1</v>
      </c>
      <c r="B242" s="23" t="s">
        <v>99</v>
      </c>
      <c r="C242" s="22" t="s">
        <v>116</v>
      </c>
      <c r="D242" s="22"/>
      <c r="E242" s="72" t="s">
        <v>170</v>
      </c>
      <c r="F242" s="30" t="n">
        <v>7</v>
      </c>
      <c r="G242" s="24"/>
      <c r="H242" s="26" t="n">
        <v>100</v>
      </c>
      <c r="I242" s="27" t="n">
        <v>189.62</v>
      </c>
      <c r="J242" s="32" t="n">
        <v>4</v>
      </c>
      <c r="K242" s="32"/>
      <c r="L242" s="69" t="n">
        <f aca="false">SUM(J242,K242)</f>
        <v>4</v>
      </c>
    </row>
    <row r="243" customFormat="false" ht="12.75" hidden="false" customHeight="false" outlineLevel="0" collapsed="false">
      <c r="A243" s="22" t="n">
        <v>1</v>
      </c>
      <c r="B243" s="23" t="s">
        <v>99</v>
      </c>
      <c r="C243" s="22" t="s">
        <v>116</v>
      </c>
      <c r="D243" s="22"/>
      <c r="E243" s="72" t="s">
        <v>170</v>
      </c>
      <c r="F243" s="30" t="n">
        <v>11</v>
      </c>
      <c r="G243" s="24"/>
      <c r="H243" s="26" t="n">
        <v>100</v>
      </c>
      <c r="I243" s="27" t="n">
        <v>189.45</v>
      </c>
      <c r="J243" s="32" t="n">
        <v>5</v>
      </c>
      <c r="K243" s="32"/>
      <c r="L243" s="69" t="n">
        <f aca="false">SUM(J243,K243)</f>
        <v>5</v>
      </c>
    </row>
    <row r="244" customFormat="false" ht="12.75" hidden="false" customHeight="false" outlineLevel="0" collapsed="false">
      <c r="A244" s="22" t="n">
        <v>1</v>
      </c>
      <c r="B244" s="23" t="s">
        <v>99</v>
      </c>
      <c r="C244" s="22" t="s">
        <v>116</v>
      </c>
      <c r="D244" s="22"/>
      <c r="E244" s="72" t="s">
        <v>171</v>
      </c>
      <c r="F244" s="42" t="n">
        <v>17</v>
      </c>
      <c r="G244" s="24"/>
      <c r="H244" s="26" t="n">
        <v>100</v>
      </c>
      <c r="I244" s="27" t="n">
        <v>40.7</v>
      </c>
      <c r="J244" s="32" t="n">
        <v>1</v>
      </c>
      <c r="K244" s="32"/>
      <c r="L244" s="69" t="n">
        <f aca="false">SUM(J244,K244)</f>
        <v>1</v>
      </c>
    </row>
    <row r="245" customFormat="false" ht="12.75" hidden="false" customHeight="false" outlineLevel="0" collapsed="false">
      <c r="A245" s="22" t="n">
        <v>1</v>
      </c>
      <c r="B245" s="23" t="s">
        <v>99</v>
      </c>
      <c r="C245" s="22" t="s">
        <v>116</v>
      </c>
      <c r="D245" s="22"/>
      <c r="E245" s="72" t="s">
        <v>172</v>
      </c>
      <c r="F245" s="30" t="n">
        <v>9</v>
      </c>
      <c r="G245" s="24"/>
      <c r="H245" s="26" t="n">
        <v>100</v>
      </c>
      <c r="I245" s="27" t="n">
        <v>96.8</v>
      </c>
      <c r="J245" s="32" t="n">
        <v>2</v>
      </c>
      <c r="K245" s="32"/>
      <c r="L245" s="69" t="n">
        <f aca="false">SUM(J245,K245)</f>
        <v>2</v>
      </c>
    </row>
    <row r="246" customFormat="false" ht="12.75" hidden="false" customHeight="false" outlineLevel="0" collapsed="false">
      <c r="A246" s="22" t="n">
        <v>1</v>
      </c>
      <c r="B246" s="23" t="s">
        <v>99</v>
      </c>
      <c r="C246" s="22" t="s">
        <v>116</v>
      </c>
      <c r="D246" s="22"/>
      <c r="E246" s="72" t="s">
        <v>172</v>
      </c>
      <c r="F246" s="30" t="n">
        <v>10</v>
      </c>
      <c r="G246" s="24"/>
      <c r="H246" s="26" t="n">
        <v>100</v>
      </c>
      <c r="I246" s="27" t="n">
        <v>180.14</v>
      </c>
      <c r="J246" s="32" t="n">
        <v>5</v>
      </c>
      <c r="K246" s="32"/>
      <c r="L246" s="69" t="n">
        <f aca="false">SUM(J246,K246)</f>
        <v>5</v>
      </c>
    </row>
    <row r="247" customFormat="false" ht="12.75" hidden="false" customHeight="false" outlineLevel="0" collapsed="false">
      <c r="A247" s="22" t="n">
        <v>1</v>
      </c>
      <c r="B247" s="23" t="s">
        <v>99</v>
      </c>
      <c r="C247" s="22" t="s">
        <v>116</v>
      </c>
      <c r="D247" s="22"/>
      <c r="E247" s="72" t="s">
        <v>172</v>
      </c>
      <c r="F247" s="30" t="n">
        <v>12</v>
      </c>
      <c r="G247" s="24"/>
      <c r="H247" s="26" t="n">
        <v>100</v>
      </c>
      <c r="I247" s="27" t="n">
        <v>164.83</v>
      </c>
      <c r="J247" s="32" t="n">
        <v>3</v>
      </c>
      <c r="K247" s="32"/>
      <c r="L247" s="69" t="n">
        <f aca="false">SUM(J247,K247)</f>
        <v>3</v>
      </c>
    </row>
    <row r="248" customFormat="false" ht="12.75" hidden="false" customHeight="false" outlineLevel="0" collapsed="false">
      <c r="A248" s="22" t="n">
        <v>1</v>
      </c>
      <c r="B248" s="23" t="s">
        <v>99</v>
      </c>
      <c r="C248" s="22" t="s">
        <v>116</v>
      </c>
      <c r="D248" s="22"/>
      <c r="E248" s="72" t="s">
        <v>172</v>
      </c>
      <c r="F248" s="42" t="n">
        <v>26</v>
      </c>
      <c r="G248" s="24"/>
      <c r="H248" s="26" t="n">
        <v>100</v>
      </c>
      <c r="I248" s="27" t="n">
        <v>206.2</v>
      </c>
      <c r="J248" s="32" t="n">
        <v>6</v>
      </c>
      <c r="K248" s="32"/>
      <c r="L248" s="69" t="n">
        <f aca="false">SUM(J248,K248)</f>
        <v>6</v>
      </c>
    </row>
    <row r="249" customFormat="false" ht="12.75" hidden="false" customHeight="false" outlineLevel="0" collapsed="false">
      <c r="A249" s="22" t="n">
        <v>1</v>
      </c>
      <c r="B249" s="23" t="s">
        <v>99</v>
      </c>
      <c r="C249" s="22" t="s">
        <v>116</v>
      </c>
      <c r="D249" s="22"/>
      <c r="E249" s="72" t="s">
        <v>172</v>
      </c>
      <c r="F249" s="42" t="n">
        <v>52</v>
      </c>
      <c r="G249" s="24"/>
      <c r="H249" s="26" t="n">
        <v>100</v>
      </c>
      <c r="I249" s="27" t="n">
        <v>124.4</v>
      </c>
      <c r="J249" s="32" t="n">
        <v>3</v>
      </c>
      <c r="K249" s="32"/>
      <c r="L249" s="69" t="n">
        <f aca="false">SUM(J249,K249)</f>
        <v>3</v>
      </c>
    </row>
    <row r="250" customFormat="false" ht="12.75" hidden="false" customHeight="false" outlineLevel="0" collapsed="false">
      <c r="A250" s="22" t="n">
        <v>1</v>
      </c>
      <c r="B250" s="23" t="s">
        <v>99</v>
      </c>
      <c r="C250" s="22" t="s">
        <v>116</v>
      </c>
      <c r="D250" s="22"/>
      <c r="E250" s="72" t="s">
        <v>172</v>
      </c>
      <c r="F250" s="42" t="n">
        <v>54</v>
      </c>
      <c r="G250" s="24"/>
      <c r="H250" s="26" t="n">
        <v>100</v>
      </c>
      <c r="I250" s="27" t="n">
        <v>115.66</v>
      </c>
      <c r="J250" s="32" t="n">
        <v>3</v>
      </c>
      <c r="K250" s="32"/>
      <c r="L250" s="69" t="n">
        <f aca="false">SUM(J250,K250)</f>
        <v>3</v>
      </c>
    </row>
    <row r="251" customFormat="false" ht="12.75" hidden="false" customHeight="false" outlineLevel="0" collapsed="false">
      <c r="A251" s="22" t="n">
        <v>1</v>
      </c>
      <c r="B251" s="23" t="s">
        <v>99</v>
      </c>
      <c r="C251" s="22" t="s">
        <v>116</v>
      </c>
      <c r="D251" s="22"/>
      <c r="E251" s="72" t="s">
        <v>172</v>
      </c>
      <c r="F251" s="42" t="n">
        <v>56</v>
      </c>
      <c r="G251" s="24"/>
      <c r="H251" s="26" t="n">
        <v>100</v>
      </c>
      <c r="I251" s="27" t="n">
        <v>99.19</v>
      </c>
      <c r="J251" s="32" t="n">
        <v>2</v>
      </c>
      <c r="K251" s="32"/>
      <c r="L251" s="69" t="n">
        <f aca="false">SUM(J251,K251)</f>
        <v>2</v>
      </c>
    </row>
    <row r="252" customFormat="false" ht="12.75" hidden="false" customHeight="false" outlineLevel="0" collapsed="false">
      <c r="A252" s="22" t="n">
        <v>1</v>
      </c>
      <c r="B252" s="23" t="s">
        <v>99</v>
      </c>
      <c r="C252" s="22" t="s">
        <v>116</v>
      </c>
      <c r="D252" s="22"/>
      <c r="E252" s="72" t="s">
        <v>172</v>
      </c>
      <c r="F252" s="42" t="n">
        <v>57</v>
      </c>
      <c r="G252" s="24"/>
      <c r="H252" s="26" t="n">
        <v>100</v>
      </c>
      <c r="I252" s="27" t="n">
        <v>411.31</v>
      </c>
      <c r="J252" s="32" t="n">
        <v>12</v>
      </c>
      <c r="K252" s="32"/>
      <c r="L252" s="69" t="n">
        <f aca="false">SUM(J252,K252)</f>
        <v>12</v>
      </c>
    </row>
    <row r="253" customFormat="false" ht="12.75" hidden="false" customHeight="false" outlineLevel="0" collapsed="false">
      <c r="A253" s="22" t="n">
        <v>1</v>
      </c>
      <c r="B253" s="23" t="s">
        <v>99</v>
      </c>
      <c r="C253" s="22" t="s">
        <v>116</v>
      </c>
      <c r="D253" s="22"/>
      <c r="E253" s="72" t="s">
        <v>172</v>
      </c>
      <c r="F253" s="42" t="n">
        <v>58</v>
      </c>
      <c r="G253" s="24"/>
      <c r="H253" s="26" t="n">
        <v>100</v>
      </c>
      <c r="I253" s="27" t="n">
        <v>130.5</v>
      </c>
      <c r="J253" s="32" t="n">
        <v>3</v>
      </c>
      <c r="K253" s="32"/>
      <c r="L253" s="69" t="n">
        <f aca="false">SUM(J253,K253)</f>
        <v>3</v>
      </c>
    </row>
    <row r="254" customFormat="false" ht="12.75" hidden="false" customHeight="false" outlineLevel="0" collapsed="false">
      <c r="A254" s="22" t="n">
        <v>1</v>
      </c>
      <c r="B254" s="23" t="s">
        <v>99</v>
      </c>
      <c r="C254" s="22" t="s">
        <v>116</v>
      </c>
      <c r="D254" s="22"/>
      <c r="E254" s="72" t="s">
        <v>172</v>
      </c>
      <c r="F254" s="42" t="n">
        <v>62</v>
      </c>
      <c r="G254" s="24"/>
      <c r="H254" s="26" t="n">
        <v>100</v>
      </c>
      <c r="I254" s="27" t="n">
        <v>211.91</v>
      </c>
      <c r="J254" s="32" t="n">
        <v>5</v>
      </c>
      <c r="K254" s="32"/>
      <c r="L254" s="69" t="n">
        <f aca="false">SUM(J254,K254)</f>
        <v>5</v>
      </c>
    </row>
    <row r="255" customFormat="false" ht="12.75" hidden="false" customHeight="false" outlineLevel="0" collapsed="false">
      <c r="A255" s="22" t="n">
        <v>1</v>
      </c>
      <c r="B255" s="23" t="s">
        <v>99</v>
      </c>
      <c r="C255" s="22" t="s">
        <v>116</v>
      </c>
      <c r="D255" s="22"/>
      <c r="E255" s="72" t="s">
        <v>172</v>
      </c>
      <c r="F255" s="42" t="n">
        <v>63</v>
      </c>
      <c r="G255" s="24"/>
      <c r="H255" s="26" t="n">
        <v>100</v>
      </c>
      <c r="I255" s="27" t="n">
        <v>186.44</v>
      </c>
      <c r="J255" s="32" t="n">
        <v>4</v>
      </c>
      <c r="K255" s="32"/>
      <c r="L255" s="69" t="n">
        <f aca="false">SUM(J255,K255)</f>
        <v>4</v>
      </c>
    </row>
    <row r="256" customFormat="false" ht="12.75" hidden="false" customHeight="false" outlineLevel="0" collapsed="false">
      <c r="A256" s="22" t="n">
        <v>1</v>
      </c>
      <c r="B256" s="23" t="s">
        <v>99</v>
      </c>
      <c r="C256" s="22" t="s">
        <v>116</v>
      </c>
      <c r="D256" s="22"/>
      <c r="E256" s="72" t="s">
        <v>172</v>
      </c>
      <c r="F256" s="42" t="n">
        <v>65</v>
      </c>
      <c r="G256" s="24"/>
      <c r="H256" s="26" t="n">
        <v>100</v>
      </c>
      <c r="I256" s="27" t="n">
        <v>255.16</v>
      </c>
      <c r="J256" s="32" t="n">
        <v>5</v>
      </c>
      <c r="K256" s="32" t="n">
        <v>1</v>
      </c>
      <c r="L256" s="69" t="n">
        <f aca="false">SUM(J256,K256)</f>
        <v>6</v>
      </c>
    </row>
    <row r="257" customFormat="false" ht="12.75" hidden="false" customHeight="false" outlineLevel="0" collapsed="false">
      <c r="A257" s="22" t="n">
        <v>1</v>
      </c>
      <c r="B257" s="23" t="s">
        <v>99</v>
      </c>
      <c r="C257" s="22" t="s">
        <v>116</v>
      </c>
      <c r="D257" s="22"/>
      <c r="E257" s="72" t="s">
        <v>172</v>
      </c>
      <c r="F257" s="42" t="n">
        <v>67</v>
      </c>
      <c r="G257" s="24"/>
      <c r="H257" s="26" t="n">
        <v>100</v>
      </c>
      <c r="I257" s="27" t="n">
        <v>197.36</v>
      </c>
      <c r="J257" s="32" t="n">
        <v>8</v>
      </c>
      <c r="K257" s="32"/>
      <c r="L257" s="69" t="n">
        <f aca="false">SUM(J257,K257)</f>
        <v>8</v>
      </c>
    </row>
    <row r="258" customFormat="false" ht="12.75" hidden="false" customHeight="false" outlineLevel="0" collapsed="false">
      <c r="A258" s="22" t="n">
        <v>1</v>
      </c>
      <c r="B258" s="23" t="s">
        <v>99</v>
      </c>
      <c r="C258" s="22" t="s">
        <v>116</v>
      </c>
      <c r="D258" s="22"/>
      <c r="E258" s="72" t="s">
        <v>173</v>
      </c>
      <c r="F258" s="30" t="n">
        <v>4</v>
      </c>
      <c r="G258" s="24"/>
      <c r="H258" s="26" t="n">
        <v>100</v>
      </c>
      <c r="I258" s="27" t="n">
        <v>251.9</v>
      </c>
      <c r="J258" s="32" t="n">
        <v>6</v>
      </c>
      <c r="K258" s="32"/>
      <c r="L258" s="69" t="n">
        <f aca="false">SUM(J258,K258)</f>
        <v>6</v>
      </c>
    </row>
    <row r="259" customFormat="false" ht="12.75" hidden="false" customHeight="false" outlineLevel="0" collapsed="false">
      <c r="A259" s="22" t="n">
        <v>1</v>
      </c>
      <c r="B259" s="23" t="s">
        <v>99</v>
      </c>
      <c r="C259" s="22" t="s">
        <v>116</v>
      </c>
      <c r="D259" s="22"/>
      <c r="E259" s="72" t="s">
        <v>174</v>
      </c>
      <c r="F259" s="30" t="n">
        <v>5</v>
      </c>
      <c r="G259" s="24"/>
      <c r="H259" s="26" t="n">
        <v>100</v>
      </c>
      <c r="I259" s="27" t="n">
        <v>180.79</v>
      </c>
      <c r="J259" s="32" t="n">
        <v>3</v>
      </c>
      <c r="K259" s="32"/>
      <c r="L259" s="69" t="n">
        <f aca="false">SUM(J259,K259)</f>
        <v>3</v>
      </c>
    </row>
    <row r="260" customFormat="false" ht="12.75" hidden="false" customHeight="false" outlineLevel="0" collapsed="false">
      <c r="A260" s="22" t="n">
        <v>1</v>
      </c>
      <c r="B260" s="23" t="s">
        <v>99</v>
      </c>
      <c r="C260" s="22" t="s">
        <v>116</v>
      </c>
      <c r="D260" s="22"/>
      <c r="E260" s="72" t="s">
        <v>175</v>
      </c>
      <c r="F260" s="42" t="n">
        <v>3</v>
      </c>
      <c r="G260" s="24"/>
      <c r="H260" s="26" t="n">
        <v>100</v>
      </c>
      <c r="I260" s="27" t="n">
        <v>54.92</v>
      </c>
      <c r="J260" s="32" t="n">
        <v>1</v>
      </c>
      <c r="K260" s="32"/>
      <c r="L260" s="69" t="n">
        <f aca="false">SUM(J260,K260)</f>
        <v>1</v>
      </c>
    </row>
    <row r="261" customFormat="false" ht="12.75" hidden="false" customHeight="false" outlineLevel="0" collapsed="false">
      <c r="A261" s="22" t="n">
        <v>1</v>
      </c>
      <c r="B261" s="23" t="s">
        <v>99</v>
      </c>
      <c r="C261" s="22" t="s">
        <v>116</v>
      </c>
      <c r="D261" s="22"/>
      <c r="E261" s="72" t="s">
        <v>176</v>
      </c>
      <c r="F261" s="42" t="n">
        <v>18</v>
      </c>
      <c r="G261" s="24"/>
      <c r="H261" s="26" t="n">
        <v>100</v>
      </c>
      <c r="I261" s="27" t="n">
        <v>374.32</v>
      </c>
      <c r="J261" s="32" t="n">
        <v>8</v>
      </c>
      <c r="K261" s="32"/>
      <c r="L261" s="69" t="n">
        <f aca="false">SUM(J261,K261)</f>
        <v>8</v>
      </c>
    </row>
    <row r="262" customFormat="false" ht="12.75" hidden="false" customHeight="false" outlineLevel="0" collapsed="false">
      <c r="A262" s="22" t="n">
        <v>1</v>
      </c>
      <c r="B262" s="23" t="s">
        <v>99</v>
      </c>
      <c r="C262" s="22" t="s">
        <v>116</v>
      </c>
      <c r="D262" s="22"/>
      <c r="E262" s="72" t="s">
        <v>177</v>
      </c>
      <c r="F262" s="42" t="n">
        <v>1</v>
      </c>
      <c r="G262" s="24"/>
      <c r="H262" s="26" t="n">
        <v>100</v>
      </c>
      <c r="I262" s="27" t="n">
        <v>287.76</v>
      </c>
      <c r="J262" s="32" t="n">
        <v>5</v>
      </c>
      <c r="K262" s="32" t="n">
        <v>2</v>
      </c>
      <c r="L262" s="69" t="n">
        <f aca="false">SUM(J262,K262)</f>
        <v>7</v>
      </c>
    </row>
    <row r="263" customFormat="false" ht="12.75" hidden="false" customHeight="false" outlineLevel="0" collapsed="false">
      <c r="A263" s="22" t="n">
        <v>1</v>
      </c>
      <c r="B263" s="23" t="s">
        <v>99</v>
      </c>
      <c r="C263" s="22" t="s">
        <v>116</v>
      </c>
      <c r="D263" s="22"/>
      <c r="E263" s="72" t="s">
        <v>177</v>
      </c>
      <c r="F263" s="30" t="n">
        <v>5</v>
      </c>
      <c r="G263" s="24"/>
      <c r="H263" s="26" t="n">
        <v>100</v>
      </c>
      <c r="I263" s="27" t="n">
        <v>567.73</v>
      </c>
      <c r="J263" s="32" t="n">
        <v>14</v>
      </c>
      <c r="K263" s="32"/>
      <c r="L263" s="69" t="n">
        <f aca="false">SUM(J263,K263)</f>
        <v>14</v>
      </c>
    </row>
    <row r="264" customFormat="false" ht="12.75" hidden="false" customHeight="false" outlineLevel="0" collapsed="false">
      <c r="A264" s="22" t="n">
        <v>1</v>
      </c>
      <c r="B264" s="23" t="s">
        <v>99</v>
      </c>
      <c r="C264" s="22" t="s">
        <v>116</v>
      </c>
      <c r="D264" s="22"/>
      <c r="E264" s="72" t="s">
        <v>177</v>
      </c>
      <c r="F264" s="30" t="n">
        <v>12</v>
      </c>
      <c r="G264" s="24"/>
      <c r="H264" s="26" t="n">
        <v>100</v>
      </c>
      <c r="I264" s="27" t="n">
        <v>627.83</v>
      </c>
      <c r="J264" s="32" t="n">
        <v>8</v>
      </c>
      <c r="K264" s="32" t="n">
        <v>1</v>
      </c>
      <c r="L264" s="69" t="n">
        <f aca="false">SUM(J264,K264)</f>
        <v>9</v>
      </c>
    </row>
    <row r="265" customFormat="false" ht="12.75" hidden="false" customHeight="false" outlineLevel="0" collapsed="false">
      <c r="A265" s="22" t="n">
        <v>1</v>
      </c>
      <c r="B265" s="23" t="s">
        <v>99</v>
      </c>
      <c r="C265" s="22" t="s">
        <v>116</v>
      </c>
      <c r="D265" s="22"/>
      <c r="E265" s="72" t="s">
        <v>177</v>
      </c>
      <c r="F265" s="42" t="n">
        <v>21</v>
      </c>
      <c r="G265" s="24"/>
      <c r="H265" s="26" t="n">
        <v>100</v>
      </c>
      <c r="I265" s="27" t="n">
        <v>373</v>
      </c>
      <c r="J265" s="32" t="n">
        <v>5</v>
      </c>
      <c r="K265" s="32" t="n">
        <v>1</v>
      </c>
      <c r="L265" s="69" t="n">
        <f aca="false">SUM(J265,K265)</f>
        <v>6</v>
      </c>
    </row>
    <row r="266" customFormat="false" ht="12.75" hidden="false" customHeight="false" outlineLevel="0" collapsed="false">
      <c r="A266" s="22" t="n">
        <v>1</v>
      </c>
      <c r="B266" s="23" t="s">
        <v>99</v>
      </c>
      <c r="C266" s="22" t="s">
        <v>116</v>
      </c>
      <c r="D266" s="22"/>
      <c r="E266" s="72" t="s">
        <v>177</v>
      </c>
      <c r="F266" s="42" t="n">
        <v>22</v>
      </c>
      <c r="G266" s="24"/>
      <c r="H266" s="34" t="n">
        <v>100</v>
      </c>
      <c r="I266" s="35" t="n">
        <v>325.61</v>
      </c>
      <c r="J266" s="32" t="n">
        <v>9</v>
      </c>
      <c r="K266" s="32"/>
      <c r="L266" s="69" t="n">
        <f aca="false">SUM(J266,K266)</f>
        <v>9</v>
      </c>
    </row>
    <row r="267" customFormat="false" ht="12.75" hidden="false" customHeight="false" outlineLevel="0" collapsed="false">
      <c r="A267" s="22" t="n">
        <v>1</v>
      </c>
      <c r="B267" s="23" t="s">
        <v>99</v>
      </c>
      <c r="C267" s="22" t="s">
        <v>116</v>
      </c>
      <c r="D267" s="22"/>
      <c r="E267" s="72" t="s">
        <v>177</v>
      </c>
      <c r="F267" s="42" t="n">
        <v>26</v>
      </c>
      <c r="G267" s="24"/>
      <c r="H267" s="26" t="n">
        <v>100</v>
      </c>
      <c r="I267" s="27" t="n">
        <v>283.58</v>
      </c>
      <c r="J267" s="32" t="n">
        <v>7</v>
      </c>
      <c r="K267" s="32"/>
      <c r="L267" s="69" t="n">
        <f aca="false">SUM(J267,K267)</f>
        <v>7</v>
      </c>
    </row>
    <row r="268" customFormat="false" ht="12.75" hidden="false" customHeight="false" outlineLevel="0" collapsed="false">
      <c r="A268" s="22" t="n">
        <v>1</v>
      </c>
      <c r="B268" s="23" t="s">
        <v>99</v>
      </c>
      <c r="C268" s="22" t="s">
        <v>116</v>
      </c>
      <c r="D268" s="22"/>
      <c r="E268" s="72" t="s">
        <v>178</v>
      </c>
      <c r="F268" s="30" t="n">
        <v>6</v>
      </c>
      <c r="G268" s="24"/>
      <c r="H268" s="26" t="n">
        <v>100</v>
      </c>
      <c r="I268" s="27" t="n">
        <v>160.83</v>
      </c>
      <c r="J268" s="32" t="n">
        <v>4</v>
      </c>
      <c r="K268" s="32"/>
      <c r="L268" s="69" t="n">
        <f aca="false">SUM(J268,K268)</f>
        <v>4</v>
      </c>
    </row>
    <row r="269" customFormat="false" ht="12.75" hidden="false" customHeight="false" outlineLevel="0" collapsed="false">
      <c r="A269" s="22" t="n">
        <v>1</v>
      </c>
      <c r="B269" s="23" t="s">
        <v>99</v>
      </c>
      <c r="C269" s="22" t="s">
        <v>116</v>
      </c>
      <c r="D269" s="22"/>
      <c r="E269" s="72" t="s">
        <v>179</v>
      </c>
      <c r="F269" s="42" t="n">
        <v>101</v>
      </c>
      <c r="G269" s="24"/>
      <c r="H269" s="26" t="n">
        <v>100</v>
      </c>
      <c r="I269" s="27" t="n">
        <v>266.6</v>
      </c>
      <c r="J269" s="32" t="n">
        <v>6</v>
      </c>
      <c r="K269" s="32"/>
      <c r="L269" s="69" t="n">
        <f aca="false">SUM(J269,K269)</f>
        <v>6</v>
      </c>
    </row>
    <row r="270" customFormat="false" ht="12.75" hidden="false" customHeight="false" outlineLevel="0" collapsed="false">
      <c r="A270" s="22" t="n">
        <v>1</v>
      </c>
      <c r="B270" s="23" t="s">
        <v>99</v>
      </c>
      <c r="C270" s="22" t="s">
        <v>116</v>
      </c>
      <c r="D270" s="22"/>
      <c r="E270" s="72" t="s">
        <v>180</v>
      </c>
      <c r="F270" s="42" t="n">
        <v>45</v>
      </c>
      <c r="G270" s="24"/>
      <c r="H270" s="26" t="n">
        <v>100</v>
      </c>
      <c r="I270" s="27" t="n">
        <v>446.85</v>
      </c>
      <c r="J270" s="32" t="n">
        <v>9</v>
      </c>
      <c r="K270" s="32"/>
      <c r="L270" s="69" t="n">
        <f aca="false">SUM(J270,K270)</f>
        <v>9</v>
      </c>
    </row>
    <row r="271" customFormat="false" ht="12.75" hidden="false" customHeight="false" outlineLevel="0" collapsed="false">
      <c r="A271" s="22" t="n">
        <v>1</v>
      </c>
      <c r="B271" s="23" t="s">
        <v>99</v>
      </c>
      <c r="C271" s="22" t="s">
        <v>116</v>
      </c>
      <c r="D271" s="22"/>
      <c r="E271" s="72" t="s">
        <v>181</v>
      </c>
      <c r="F271" s="42" t="n">
        <v>1</v>
      </c>
      <c r="G271" s="24"/>
      <c r="H271" s="26" t="n">
        <v>100</v>
      </c>
      <c r="I271" s="27" t="n">
        <v>337.33</v>
      </c>
      <c r="J271" s="32" t="n">
        <v>7</v>
      </c>
      <c r="K271" s="32"/>
      <c r="L271" s="69" t="n">
        <f aca="false">SUM(J271,K271)</f>
        <v>7</v>
      </c>
    </row>
    <row r="272" customFormat="false" ht="12.75" hidden="false" customHeight="false" outlineLevel="0" collapsed="false">
      <c r="A272" s="22" t="n">
        <v>1</v>
      </c>
      <c r="B272" s="23" t="s">
        <v>99</v>
      </c>
      <c r="C272" s="22" t="s">
        <v>116</v>
      </c>
      <c r="D272" s="22"/>
      <c r="E272" s="72" t="s">
        <v>181</v>
      </c>
      <c r="F272" s="42" t="n">
        <v>20</v>
      </c>
      <c r="G272" s="24"/>
      <c r="H272" s="26" t="n">
        <v>100</v>
      </c>
      <c r="I272" s="27" t="n">
        <v>248.36</v>
      </c>
      <c r="J272" s="32" t="n">
        <v>6</v>
      </c>
      <c r="K272" s="32"/>
      <c r="L272" s="69" t="n">
        <f aca="false">SUM(J272,K272)</f>
        <v>6</v>
      </c>
    </row>
    <row r="273" customFormat="false" ht="12.75" hidden="false" customHeight="false" outlineLevel="0" collapsed="false">
      <c r="A273" s="22" t="n">
        <v>1</v>
      </c>
      <c r="B273" s="23" t="s">
        <v>99</v>
      </c>
      <c r="C273" s="22" t="s">
        <v>116</v>
      </c>
      <c r="D273" s="22"/>
      <c r="E273" s="72" t="s">
        <v>182</v>
      </c>
      <c r="F273" s="42" t="n">
        <v>1</v>
      </c>
      <c r="G273" s="24"/>
      <c r="H273" s="26" t="n">
        <v>100</v>
      </c>
      <c r="I273" s="27" t="n">
        <v>234.16</v>
      </c>
      <c r="J273" s="32" t="n">
        <v>7</v>
      </c>
      <c r="K273" s="32"/>
      <c r="L273" s="69" t="n">
        <f aca="false">SUM(J273,K273)</f>
        <v>7</v>
      </c>
    </row>
    <row r="274" customFormat="false" ht="12.75" hidden="false" customHeight="false" outlineLevel="0" collapsed="false">
      <c r="A274" s="22" t="n">
        <v>1</v>
      </c>
      <c r="B274" s="23" t="s">
        <v>99</v>
      </c>
      <c r="C274" s="22" t="s">
        <v>116</v>
      </c>
      <c r="D274" s="22"/>
      <c r="E274" s="72" t="s">
        <v>182</v>
      </c>
      <c r="F274" s="25" t="n">
        <v>2</v>
      </c>
      <c r="G274" s="24"/>
      <c r="H274" s="26" t="n">
        <v>100</v>
      </c>
      <c r="I274" s="27" t="n">
        <v>234.88</v>
      </c>
      <c r="J274" s="32" t="n">
        <v>7</v>
      </c>
      <c r="K274" s="32"/>
      <c r="L274" s="69" t="n">
        <f aca="false">SUM(J274,K274)</f>
        <v>7</v>
      </c>
    </row>
    <row r="275" customFormat="false" ht="12.75" hidden="false" customHeight="false" outlineLevel="0" collapsed="false">
      <c r="A275" s="22" t="n">
        <v>1</v>
      </c>
      <c r="B275" s="23" t="s">
        <v>99</v>
      </c>
      <c r="C275" s="22" t="s">
        <v>116</v>
      </c>
      <c r="D275" s="22"/>
      <c r="E275" s="72" t="s">
        <v>182</v>
      </c>
      <c r="F275" s="30" t="n">
        <v>4</v>
      </c>
      <c r="G275" s="24"/>
      <c r="H275" s="26" t="n">
        <v>100</v>
      </c>
      <c r="I275" s="27" t="n">
        <v>298.01</v>
      </c>
      <c r="J275" s="32" t="n">
        <v>6</v>
      </c>
      <c r="K275" s="32"/>
      <c r="L275" s="69" t="n">
        <f aca="false">SUM(J275,K275)</f>
        <v>6</v>
      </c>
    </row>
    <row r="276" customFormat="false" ht="12.75" hidden="false" customHeight="false" outlineLevel="0" collapsed="false">
      <c r="A276" s="22" t="n">
        <v>1</v>
      </c>
      <c r="B276" s="23" t="s">
        <v>99</v>
      </c>
      <c r="C276" s="22" t="s">
        <v>116</v>
      </c>
      <c r="D276" s="22"/>
      <c r="E276" s="72" t="s">
        <v>183</v>
      </c>
      <c r="F276" s="30" t="n">
        <v>12</v>
      </c>
      <c r="G276" s="24"/>
      <c r="H276" s="26" t="n">
        <v>100</v>
      </c>
      <c r="I276" s="27" t="n">
        <v>306.43</v>
      </c>
      <c r="J276" s="32" t="n">
        <v>5</v>
      </c>
      <c r="K276" s="32"/>
      <c r="L276" s="69" t="n">
        <f aca="false">SUM(J276,K276)</f>
        <v>5</v>
      </c>
    </row>
    <row r="277" customFormat="false" ht="12.75" hidden="false" customHeight="false" outlineLevel="0" collapsed="false">
      <c r="A277" s="22" t="n">
        <v>1</v>
      </c>
      <c r="B277" s="23" t="s">
        <v>99</v>
      </c>
      <c r="C277" s="22" t="s">
        <v>116</v>
      </c>
      <c r="D277" s="22"/>
      <c r="E277" s="73" t="s">
        <v>184</v>
      </c>
      <c r="F277" s="74" t="n">
        <v>2</v>
      </c>
      <c r="G277" s="24"/>
      <c r="H277" s="75" t="n">
        <v>100</v>
      </c>
      <c r="I277" s="76" t="n">
        <v>123.04</v>
      </c>
      <c r="J277" s="77" t="n">
        <v>3</v>
      </c>
      <c r="K277" s="77" t="n">
        <v>1</v>
      </c>
      <c r="L277" s="69" t="n">
        <f aca="false">SUM(J277,K277)</f>
        <v>4</v>
      </c>
    </row>
    <row r="278" customFormat="false" ht="12.75" hidden="false" customHeight="false" outlineLevel="0" collapsed="false">
      <c r="A278" s="22" t="n">
        <v>1</v>
      </c>
      <c r="B278" s="23" t="s">
        <v>99</v>
      </c>
      <c r="C278" s="22" t="s">
        <v>116</v>
      </c>
      <c r="D278" s="22" t="s">
        <v>17</v>
      </c>
      <c r="E278" s="72" t="s">
        <v>184</v>
      </c>
      <c r="F278" s="25" t="n">
        <v>4</v>
      </c>
      <c r="G278" s="24"/>
      <c r="H278" s="26" t="n">
        <v>100</v>
      </c>
      <c r="I278" s="35" t="n">
        <v>260</v>
      </c>
      <c r="J278" s="32"/>
      <c r="K278" s="32" t="n">
        <v>1</v>
      </c>
      <c r="L278" s="69" t="n">
        <f aca="false">SUM(J278,K278)</f>
        <v>1</v>
      </c>
    </row>
    <row r="279" customFormat="false" ht="12.75" hidden="false" customHeight="false" outlineLevel="0" collapsed="false">
      <c r="A279" s="22" t="n">
        <v>1</v>
      </c>
      <c r="B279" s="23" t="s">
        <v>99</v>
      </c>
      <c r="C279" s="22" t="s">
        <v>116</v>
      </c>
      <c r="D279" s="22"/>
      <c r="E279" s="72" t="s">
        <v>185</v>
      </c>
      <c r="F279" s="42" t="n">
        <v>11</v>
      </c>
      <c r="G279" s="72" t="s">
        <v>186</v>
      </c>
      <c r="H279" s="26" t="n">
        <v>100</v>
      </c>
      <c r="I279" s="27" t="n">
        <v>374.03</v>
      </c>
      <c r="J279" s="32" t="n">
        <v>8</v>
      </c>
      <c r="K279" s="32"/>
      <c r="L279" s="69" t="n">
        <f aca="false">SUM(J279,K279)</f>
        <v>8</v>
      </c>
    </row>
    <row r="280" customFormat="false" ht="12.75" hidden="false" customHeight="false" outlineLevel="0" collapsed="false">
      <c r="A280" s="22" t="n">
        <v>1</v>
      </c>
      <c r="B280" s="23" t="s">
        <v>99</v>
      </c>
      <c r="C280" s="22" t="s">
        <v>116</v>
      </c>
      <c r="D280" s="22"/>
      <c r="E280" s="72" t="s">
        <v>185</v>
      </c>
      <c r="F280" s="42" t="n">
        <v>11</v>
      </c>
      <c r="G280" s="72" t="s">
        <v>21</v>
      </c>
      <c r="H280" s="26" t="n">
        <v>100</v>
      </c>
      <c r="I280" s="27" t="n">
        <v>377.3</v>
      </c>
      <c r="J280" s="32" t="n">
        <v>8</v>
      </c>
      <c r="K280" s="32"/>
      <c r="L280" s="69" t="n">
        <f aca="false">SUM(J280,K280)</f>
        <v>8</v>
      </c>
    </row>
    <row r="281" customFormat="false" ht="12.75" hidden="false" customHeight="false" outlineLevel="0" collapsed="false">
      <c r="A281" s="22" t="n">
        <v>1</v>
      </c>
      <c r="B281" s="23" t="s">
        <v>99</v>
      </c>
      <c r="C281" s="22" t="s">
        <v>116</v>
      </c>
      <c r="D281" s="22"/>
      <c r="E281" s="72" t="s">
        <v>185</v>
      </c>
      <c r="F281" s="42" t="n">
        <v>11</v>
      </c>
      <c r="G281" s="72" t="s">
        <v>37</v>
      </c>
      <c r="H281" s="26" t="n">
        <v>100</v>
      </c>
      <c r="I281" s="27" t="n">
        <v>379.07</v>
      </c>
      <c r="J281" s="32" t="n">
        <v>9</v>
      </c>
      <c r="K281" s="32"/>
      <c r="L281" s="69" t="n">
        <f aca="false">SUM(J281,K281)</f>
        <v>9</v>
      </c>
    </row>
    <row r="282" customFormat="false" ht="12.75" hidden="false" customHeight="false" outlineLevel="0" collapsed="false">
      <c r="A282" s="22" t="n">
        <v>1</v>
      </c>
      <c r="B282" s="23" t="s">
        <v>99</v>
      </c>
      <c r="C282" s="22" t="s">
        <v>116</v>
      </c>
      <c r="D282" s="22"/>
      <c r="E282" s="72" t="s">
        <v>185</v>
      </c>
      <c r="F282" s="42" t="n">
        <v>11</v>
      </c>
      <c r="G282" s="72" t="s">
        <v>13</v>
      </c>
      <c r="H282" s="26" t="n">
        <v>100</v>
      </c>
      <c r="I282" s="27" t="n">
        <v>377.91</v>
      </c>
      <c r="J282" s="32" t="n">
        <v>8</v>
      </c>
      <c r="K282" s="32"/>
      <c r="L282" s="69" t="n">
        <f aca="false">SUM(J282,K282)</f>
        <v>8</v>
      </c>
    </row>
    <row r="283" customFormat="false" ht="12.75" hidden="false" customHeight="false" outlineLevel="0" collapsed="false">
      <c r="A283" s="22" t="n">
        <v>1</v>
      </c>
      <c r="B283" s="23" t="s">
        <v>99</v>
      </c>
      <c r="C283" s="22" t="s">
        <v>116</v>
      </c>
      <c r="D283" s="22"/>
      <c r="E283" s="72" t="s">
        <v>185</v>
      </c>
      <c r="F283" s="42" t="n">
        <v>46</v>
      </c>
      <c r="G283" s="72" t="s">
        <v>19</v>
      </c>
      <c r="H283" s="26" t="n">
        <v>100</v>
      </c>
      <c r="I283" s="27" t="n">
        <v>98.48</v>
      </c>
      <c r="J283" s="32" t="n">
        <v>3</v>
      </c>
      <c r="K283" s="32"/>
      <c r="L283" s="69" t="n">
        <f aca="false">SUM(J283,K283)</f>
        <v>3</v>
      </c>
    </row>
    <row r="284" customFormat="false" ht="12.75" hidden="false" customHeight="false" outlineLevel="0" collapsed="false">
      <c r="A284" s="22" t="n">
        <v>1</v>
      </c>
      <c r="B284" s="23" t="s">
        <v>99</v>
      </c>
      <c r="C284" s="22" t="s">
        <v>116</v>
      </c>
      <c r="D284" s="22"/>
      <c r="E284" s="72" t="s">
        <v>185</v>
      </c>
      <c r="F284" s="42" t="n">
        <v>46</v>
      </c>
      <c r="G284" s="24"/>
      <c r="H284" s="26" t="n">
        <v>100</v>
      </c>
      <c r="I284" s="27" t="n">
        <v>77.23</v>
      </c>
      <c r="J284" s="32" t="n">
        <v>1</v>
      </c>
      <c r="K284" s="32" t="n">
        <v>1</v>
      </c>
      <c r="L284" s="69" t="n">
        <f aca="false">SUM(J284,K284)</f>
        <v>2</v>
      </c>
    </row>
    <row r="285" customFormat="false" ht="12.75" hidden="false" customHeight="false" outlineLevel="0" collapsed="false">
      <c r="A285" s="22" t="n">
        <v>1</v>
      </c>
      <c r="B285" s="23" t="s">
        <v>99</v>
      </c>
      <c r="C285" s="22" t="s">
        <v>116</v>
      </c>
      <c r="D285" s="22"/>
      <c r="E285" s="72" t="s">
        <v>185</v>
      </c>
      <c r="F285" s="42" t="n">
        <v>48</v>
      </c>
      <c r="G285" s="24"/>
      <c r="H285" s="26" t="n">
        <v>100</v>
      </c>
      <c r="I285" s="27" t="n">
        <v>423.23</v>
      </c>
      <c r="J285" s="32" t="n">
        <v>8</v>
      </c>
      <c r="K285" s="32" t="n">
        <v>1</v>
      </c>
      <c r="L285" s="69" t="n">
        <f aca="false">SUM(J285,K285)</f>
        <v>9</v>
      </c>
    </row>
    <row r="286" customFormat="false" ht="12.75" hidden="false" customHeight="false" outlineLevel="0" collapsed="false">
      <c r="A286" s="22" t="n">
        <v>1</v>
      </c>
      <c r="B286" s="23" t="s">
        <v>99</v>
      </c>
      <c r="C286" s="22" t="s">
        <v>116</v>
      </c>
      <c r="D286" s="22"/>
      <c r="E286" s="72" t="s">
        <v>185</v>
      </c>
      <c r="F286" s="42" t="n">
        <v>50</v>
      </c>
      <c r="G286" s="24"/>
      <c r="H286" s="26" t="n">
        <v>100</v>
      </c>
      <c r="I286" s="27" t="n">
        <v>265.97</v>
      </c>
      <c r="J286" s="32" t="n">
        <v>7</v>
      </c>
      <c r="K286" s="32"/>
      <c r="L286" s="69" t="n">
        <f aca="false">SUM(J286,K286)</f>
        <v>7</v>
      </c>
    </row>
    <row r="287" customFormat="false" ht="12.75" hidden="false" customHeight="false" outlineLevel="0" collapsed="false">
      <c r="A287" s="22" t="n">
        <v>1</v>
      </c>
      <c r="B287" s="23" t="s">
        <v>99</v>
      </c>
      <c r="C287" s="22" t="s">
        <v>116</v>
      </c>
      <c r="D287" s="22"/>
      <c r="E287" s="72" t="s">
        <v>185</v>
      </c>
      <c r="F287" s="42" t="n">
        <v>51</v>
      </c>
      <c r="G287" s="72" t="s">
        <v>19</v>
      </c>
      <c r="H287" s="26" t="n">
        <v>100</v>
      </c>
      <c r="I287" s="27" t="n">
        <v>52.26</v>
      </c>
      <c r="J287" s="32" t="n">
        <v>1</v>
      </c>
      <c r="K287" s="32"/>
      <c r="L287" s="69" t="n">
        <f aca="false">SUM(J287,K287)</f>
        <v>1</v>
      </c>
    </row>
    <row r="288" customFormat="false" ht="12.75" hidden="false" customHeight="false" outlineLevel="0" collapsed="false">
      <c r="A288" s="22" t="n">
        <v>1</v>
      </c>
      <c r="B288" s="23" t="s">
        <v>99</v>
      </c>
      <c r="C288" s="22" t="s">
        <v>116</v>
      </c>
      <c r="D288" s="22"/>
      <c r="E288" s="72" t="s">
        <v>185</v>
      </c>
      <c r="F288" s="42" t="n">
        <v>51</v>
      </c>
      <c r="G288" s="24"/>
      <c r="H288" s="26" t="n">
        <v>100</v>
      </c>
      <c r="I288" s="27" t="n">
        <v>470.78</v>
      </c>
      <c r="J288" s="32" t="n">
        <v>13</v>
      </c>
      <c r="K288" s="32" t="n">
        <v>1</v>
      </c>
      <c r="L288" s="69" t="n">
        <f aca="false">SUM(J288,K288)</f>
        <v>14</v>
      </c>
    </row>
    <row r="289" customFormat="false" ht="12.75" hidden="false" customHeight="false" outlineLevel="0" collapsed="false">
      <c r="A289" s="22" t="n">
        <v>1</v>
      </c>
      <c r="B289" s="23" t="s">
        <v>99</v>
      </c>
      <c r="C289" s="22" t="s">
        <v>116</v>
      </c>
      <c r="D289" s="22"/>
      <c r="E289" s="72" t="s">
        <v>185</v>
      </c>
      <c r="F289" s="42" t="n">
        <v>53</v>
      </c>
      <c r="G289" s="24"/>
      <c r="H289" s="26" t="n">
        <v>100</v>
      </c>
      <c r="I289" s="27" t="n">
        <v>335.71</v>
      </c>
      <c r="J289" s="32" t="n">
        <v>9</v>
      </c>
      <c r="K289" s="32"/>
      <c r="L289" s="69" t="n">
        <f aca="false">SUM(J289,K289)</f>
        <v>9</v>
      </c>
    </row>
    <row r="290" customFormat="false" ht="12.75" hidden="false" customHeight="false" outlineLevel="0" collapsed="false">
      <c r="A290" s="22" t="n">
        <v>1</v>
      </c>
      <c r="B290" s="23" t="s">
        <v>99</v>
      </c>
      <c r="C290" s="22" t="s">
        <v>116</v>
      </c>
      <c r="D290" s="22"/>
      <c r="E290" s="72" t="s">
        <v>185</v>
      </c>
      <c r="F290" s="42" t="n">
        <v>58</v>
      </c>
      <c r="G290" s="24"/>
      <c r="H290" s="26" t="n">
        <v>100</v>
      </c>
      <c r="I290" s="27" t="n">
        <v>246.72</v>
      </c>
      <c r="J290" s="32" t="n">
        <v>7</v>
      </c>
      <c r="K290" s="32"/>
      <c r="L290" s="69" t="n">
        <f aca="false">SUM(J290,K290)</f>
        <v>7</v>
      </c>
    </row>
    <row r="291" customFormat="false" ht="12.75" hidden="false" customHeight="false" outlineLevel="0" collapsed="false">
      <c r="A291" s="22" t="n">
        <v>1</v>
      </c>
      <c r="B291" s="23" t="s">
        <v>99</v>
      </c>
      <c r="C291" s="22" t="s">
        <v>116</v>
      </c>
      <c r="D291" s="22"/>
      <c r="E291" s="72" t="s">
        <v>187</v>
      </c>
      <c r="F291" s="42" t="n">
        <v>1</v>
      </c>
      <c r="G291" s="24"/>
      <c r="H291" s="26" t="n">
        <v>100</v>
      </c>
      <c r="I291" s="27" t="n">
        <v>311.2</v>
      </c>
      <c r="J291" s="32" t="n">
        <v>8</v>
      </c>
      <c r="K291" s="32"/>
      <c r="L291" s="69" t="n">
        <f aca="false">SUM(J291,K291)</f>
        <v>8</v>
      </c>
    </row>
    <row r="292" customFormat="false" ht="12.75" hidden="false" customHeight="false" outlineLevel="0" collapsed="false">
      <c r="A292" s="22" t="n">
        <v>1</v>
      </c>
      <c r="B292" s="23" t="s">
        <v>99</v>
      </c>
      <c r="C292" s="22" t="s">
        <v>116</v>
      </c>
      <c r="D292" s="22"/>
      <c r="E292" s="72" t="s">
        <v>188</v>
      </c>
      <c r="F292" s="42" t="n">
        <v>139</v>
      </c>
      <c r="G292" s="24"/>
      <c r="H292" s="26" t="n">
        <v>100</v>
      </c>
      <c r="I292" s="27" t="n">
        <v>147.73</v>
      </c>
      <c r="J292" s="32" t="n">
        <v>2</v>
      </c>
      <c r="K292" s="32" t="n">
        <v>1</v>
      </c>
      <c r="L292" s="69" t="n">
        <f aca="false">SUM(J292,K292)</f>
        <v>3</v>
      </c>
    </row>
    <row r="293" customFormat="false" ht="12.75" hidden="false" customHeight="false" outlineLevel="0" collapsed="false">
      <c r="A293" s="22" t="n">
        <v>1</v>
      </c>
      <c r="B293" s="23" t="s">
        <v>99</v>
      </c>
      <c r="C293" s="22" t="s">
        <v>116</v>
      </c>
      <c r="D293" s="22"/>
      <c r="E293" s="72" t="s">
        <v>188</v>
      </c>
      <c r="F293" s="42" t="n">
        <v>147</v>
      </c>
      <c r="G293" s="24"/>
      <c r="H293" s="26" t="n">
        <v>100</v>
      </c>
      <c r="I293" s="27" t="n">
        <v>130.78</v>
      </c>
      <c r="J293" s="32" t="n">
        <v>3</v>
      </c>
      <c r="K293" s="32"/>
      <c r="L293" s="69" t="n">
        <f aca="false">SUM(J293,K293)</f>
        <v>3</v>
      </c>
    </row>
    <row r="294" customFormat="false" ht="12.75" hidden="false" customHeight="false" outlineLevel="0" collapsed="false">
      <c r="A294" s="22" t="n">
        <v>1</v>
      </c>
      <c r="B294" s="23" t="s">
        <v>99</v>
      </c>
      <c r="C294" s="22" t="s">
        <v>116</v>
      </c>
      <c r="D294" s="22"/>
      <c r="E294" s="72" t="s">
        <v>189</v>
      </c>
      <c r="F294" s="42" t="n">
        <v>67</v>
      </c>
      <c r="G294" s="24"/>
      <c r="H294" s="26" t="n">
        <v>100</v>
      </c>
      <c r="I294" s="27" t="n">
        <v>223.25</v>
      </c>
      <c r="J294" s="32" t="n">
        <v>3</v>
      </c>
      <c r="K294" s="32"/>
      <c r="L294" s="69" t="n">
        <f aca="false">SUM(J294,K294)</f>
        <v>3</v>
      </c>
    </row>
    <row r="295" customFormat="false" ht="12.75" hidden="false" customHeight="false" outlineLevel="0" collapsed="false">
      <c r="A295" s="22" t="n">
        <v>1</v>
      </c>
      <c r="B295" s="23" t="s">
        <v>99</v>
      </c>
      <c r="C295" s="22" t="s">
        <v>116</v>
      </c>
      <c r="D295" s="22"/>
      <c r="E295" s="23" t="s">
        <v>189</v>
      </c>
      <c r="F295" s="30" t="n">
        <v>118</v>
      </c>
      <c r="G295" s="24"/>
      <c r="H295" s="31" t="n">
        <v>100</v>
      </c>
      <c r="I295" s="35" t="n">
        <v>643.33</v>
      </c>
      <c r="J295" s="22"/>
      <c r="K295" s="22" t="n">
        <v>1</v>
      </c>
      <c r="L295" s="69" t="n">
        <f aca="false">SUM(J295,K295)</f>
        <v>1</v>
      </c>
    </row>
    <row r="296" customFormat="false" ht="12.75" hidden="false" customHeight="false" outlineLevel="0" collapsed="false">
      <c r="A296" s="22" t="n">
        <v>1</v>
      </c>
      <c r="B296" s="23" t="s">
        <v>99</v>
      </c>
      <c r="C296" s="22" t="s">
        <v>116</v>
      </c>
      <c r="D296" s="22"/>
      <c r="E296" s="72" t="s">
        <v>189</v>
      </c>
      <c r="F296" s="42" t="n">
        <v>125</v>
      </c>
      <c r="G296" s="24"/>
      <c r="H296" s="26" t="n">
        <v>100</v>
      </c>
      <c r="I296" s="27" t="n">
        <v>155.29</v>
      </c>
      <c r="J296" s="32" t="n">
        <v>3</v>
      </c>
      <c r="K296" s="32"/>
      <c r="L296" s="69" t="n">
        <f aca="false">SUM(J296,K296)</f>
        <v>3</v>
      </c>
    </row>
    <row r="297" customFormat="false" ht="12.75" hidden="false" customHeight="false" outlineLevel="0" collapsed="false">
      <c r="A297" s="22" t="n">
        <v>1</v>
      </c>
      <c r="B297" s="23" t="s">
        <v>99</v>
      </c>
      <c r="C297" s="22" t="s">
        <v>116</v>
      </c>
      <c r="D297" s="22"/>
      <c r="E297" s="72" t="s">
        <v>189</v>
      </c>
      <c r="F297" s="42" t="n">
        <v>127</v>
      </c>
      <c r="G297" s="24"/>
      <c r="H297" s="26" t="n">
        <v>100</v>
      </c>
      <c r="I297" s="27" t="n">
        <v>142.82</v>
      </c>
      <c r="J297" s="32" t="n">
        <v>3</v>
      </c>
      <c r="K297" s="32"/>
      <c r="L297" s="69" t="n">
        <f aca="false">SUM(J297,K297)</f>
        <v>3</v>
      </c>
    </row>
    <row r="298" customFormat="false" ht="12.75" hidden="false" customHeight="false" outlineLevel="0" collapsed="false">
      <c r="A298" s="22" t="n">
        <v>1</v>
      </c>
      <c r="B298" s="23" t="s">
        <v>99</v>
      </c>
      <c r="C298" s="22" t="s">
        <v>116</v>
      </c>
      <c r="D298" s="22"/>
      <c r="E298" s="72" t="s">
        <v>189</v>
      </c>
      <c r="F298" s="42" t="n">
        <v>138</v>
      </c>
      <c r="G298" s="24"/>
      <c r="H298" s="26" t="n">
        <v>100</v>
      </c>
      <c r="I298" s="27" t="n">
        <v>222.07</v>
      </c>
      <c r="J298" s="32" t="n">
        <v>4</v>
      </c>
      <c r="K298" s="32"/>
      <c r="L298" s="69" t="n">
        <f aca="false">SUM(J298,K298)</f>
        <v>4</v>
      </c>
    </row>
    <row r="299" customFormat="false" ht="12.75" hidden="false" customHeight="false" outlineLevel="0" collapsed="false">
      <c r="A299" s="22" t="n">
        <v>1</v>
      </c>
      <c r="B299" s="23" t="s">
        <v>99</v>
      </c>
      <c r="C299" s="22" t="s">
        <v>116</v>
      </c>
      <c r="D299" s="22"/>
      <c r="E299" s="72" t="s">
        <v>190</v>
      </c>
      <c r="F299" s="42" t="n">
        <v>3</v>
      </c>
      <c r="G299" s="24"/>
      <c r="H299" s="26" t="n">
        <v>100</v>
      </c>
      <c r="I299" s="27" t="n">
        <v>1986.15</v>
      </c>
      <c r="J299" s="32" t="n">
        <v>53</v>
      </c>
      <c r="K299" s="32"/>
      <c r="L299" s="69" t="n">
        <f aca="false">SUM(J299,K299)</f>
        <v>53</v>
      </c>
    </row>
    <row r="300" customFormat="false" ht="12.75" hidden="false" customHeight="false" outlineLevel="0" collapsed="false">
      <c r="A300" s="22" t="n">
        <v>1</v>
      </c>
      <c r="B300" s="23" t="s">
        <v>99</v>
      </c>
      <c r="C300" s="22" t="s">
        <v>116</v>
      </c>
      <c r="D300" s="22"/>
      <c r="E300" s="72" t="s">
        <v>191</v>
      </c>
      <c r="F300" s="30" t="n">
        <v>11</v>
      </c>
      <c r="G300" s="24"/>
      <c r="H300" s="26" t="n">
        <v>100</v>
      </c>
      <c r="I300" s="27" t="n">
        <v>56.5</v>
      </c>
      <c r="J300" s="32" t="n">
        <v>2</v>
      </c>
      <c r="K300" s="32"/>
      <c r="L300" s="69" t="n">
        <f aca="false">SUM(J300,K300)</f>
        <v>2</v>
      </c>
    </row>
    <row r="301" customFormat="false" ht="12.75" hidden="false" customHeight="false" outlineLevel="0" collapsed="false">
      <c r="A301" s="22" t="n">
        <v>1</v>
      </c>
      <c r="B301" s="23" t="s">
        <v>99</v>
      </c>
      <c r="C301" s="22" t="s">
        <v>116</v>
      </c>
      <c r="D301" s="22"/>
      <c r="E301" s="72" t="s">
        <v>192</v>
      </c>
      <c r="F301" s="30" t="n">
        <v>15</v>
      </c>
      <c r="G301" s="24"/>
      <c r="H301" s="26" t="n">
        <v>100</v>
      </c>
      <c r="I301" s="27" t="n">
        <v>184.65</v>
      </c>
      <c r="J301" s="32" t="n">
        <v>2</v>
      </c>
      <c r="K301" s="32" t="n">
        <v>1</v>
      </c>
      <c r="L301" s="69" t="n">
        <f aca="false">SUM(J301,K301)</f>
        <v>3</v>
      </c>
    </row>
    <row r="302" customFormat="false" ht="12.75" hidden="false" customHeight="false" outlineLevel="0" collapsed="false">
      <c r="A302" s="22" t="n">
        <v>1</v>
      </c>
      <c r="B302" s="23" t="s">
        <v>99</v>
      </c>
      <c r="C302" s="22" t="s">
        <v>116</v>
      </c>
      <c r="D302" s="22"/>
      <c r="E302" s="72" t="s">
        <v>193</v>
      </c>
      <c r="F302" s="30" t="n">
        <v>8</v>
      </c>
      <c r="G302" s="24"/>
      <c r="H302" s="26" t="n">
        <v>100</v>
      </c>
      <c r="I302" s="27" t="n">
        <v>49.25</v>
      </c>
      <c r="J302" s="32" t="n">
        <v>1</v>
      </c>
      <c r="K302" s="32"/>
      <c r="L302" s="69" t="n">
        <f aca="false">SUM(J302,K302)</f>
        <v>1</v>
      </c>
    </row>
    <row r="303" customFormat="false" ht="12.75" hidden="false" customHeight="false" outlineLevel="0" collapsed="false">
      <c r="A303" s="22" t="n">
        <v>1</v>
      </c>
      <c r="B303" s="23" t="s">
        <v>99</v>
      </c>
      <c r="C303" s="22" t="s">
        <v>116</v>
      </c>
      <c r="D303" s="22"/>
      <c r="E303" s="72" t="s">
        <v>193</v>
      </c>
      <c r="F303" s="30" t="n">
        <v>10</v>
      </c>
      <c r="G303" s="24"/>
      <c r="H303" s="26" t="n">
        <v>100</v>
      </c>
      <c r="I303" s="27" t="n">
        <v>49.2</v>
      </c>
      <c r="J303" s="32" t="n">
        <v>1</v>
      </c>
      <c r="K303" s="32"/>
      <c r="L303" s="69" t="n">
        <f aca="false">SUM(J303,K303)</f>
        <v>1</v>
      </c>
    </row>
    <row r="304" customFormat="false" ht="12.75" hidden="false" customHeight="false" outlineLevel="0" collapsed="false">
      <c r="A304" s="22" t="n">
        <v>1</v>
      </c>
      <c r="B304" s="23" t="s">
        <v>99</v>
      </c>
      <c r="C304" s="22" t="s">
        <v>116</v>
      </c>
      <c r="D304" s="22"/>
      <c r="E304" s="72" t="s">
        <v>193</v>
      </c>
      <c r="F304" s="30" t="n">
        <v>12</v>
      </c>
      <c r="G304" s="24"/>
      <c r="H304" s="26" t="n">
        <v>100</v>
      </c>
      <c r="I304" s="27" t="n">
        <v>45.4</v>
      </c>
      <c r="J304" s="32" t="n">
        <v>1</v>
      </c>
      <c r="K304" s="32"/>
      <c r="L304" s="69" t="n">
        <f aca="false">SUM(J304,K304)</f>
        <v>1</v>
      </c>
    </row>
    <row r="305" customFormat="false" ht="12.75" hidden="false" customHeight="false" outlineLevel="0" collapsed="false">
      <c r="A305" s="22" t="n">
        <v>1</v>
      </c>
      <c r="B305" s="23" t="s">
        <v>99</v>
      </c>
      <c r="C305" s="22" t="s">
        <v>116</v>
      </c>
      <c r="D305" s="22"/>
      <c r="E305" s="72" t="s">
        <v>194</v>
      </c>
      <c r="F305" s="30" t="n">
        <v>10</v>
      </c>
      <c r="G305" s="24"/>
      <c r="H305" s="26" t="n">
        <v>100</v>
      </c>
      <c r="I305" s="27" t="n">
        <v>84.35</v>
      </c>
      <c r="J305" s="32" t="n">
        <v>2</v>
      </c>
      <c r="K305" s="32"/>
      <c r="L305" s="69" t="n">
        <f aca="false">SUM(J305,K305)</f>
        <v>2</v>
      </c>
    </row>
    <row r="306" customFormat="false" ht="12.75" hidden="false" customHeight="false" outlineLevel="0" collapsed="false">
      <c r="A306" s="22" t="n">
        <v>1</v>
      </c>
      <c r="B306" s="23" t="s">
        <v>99</v>
      </c>
      <c r="C306" s="22" t="s">
        <v>116</v>
      </c>
      <c r="D306" s="22"/>
      <c r="E306" s="72" t="s">
        <v>195</v>
      </c>
      <c r="F306" s="42" t="n">
        <v>1</v>
      </c>
      <c r="G306" s="24"/>
      <c r="H306" s="26" t="n">
        <v>100</v>
      </c>
      <c r="I306" s="27" t="n">
        <v>530.27</v>
      </c>
      <c r="J306" s="32" t="n">
        <v>8</v>
      </c>
      <c r="K306" s="32" t="n">
        <v>2</v>
      </c>
      <c r="L306" s="69" t="n">
        <f aca="false">SUM(J306,K306)</f>
        <v>10</v>
      </c>
    </row>
    <row r="307" customFormat="false" ht="12.75" hidden="false" customHeight="false" outlineLevel="0" collapsed="false">
      <c r="A307" s="22" t="n">
        <v>1</v>
      </c>
      <c r="B307" s="23" t="s">
        <v>99</v>
      </c>
      <c r="C307" s="22" t="s">
        <v>116</v>
      </c>
      <c r="D307" s="22"/>
      <c r="E307" s="72" t="s">
        <v>195</v>
      </c>
      <c r="F307" s="30" t="n">
        <v>4</v>
      </c>
      <c r="G307" s="24"/>
      <c r="H307" s="26" t="n">
        <v>100</v>
      </c>
      <c r="I307" s="27" t="n">
        <v>288.78</v>
      </c>
      <c r="J307" s="32" t="n">
        <v>9</v>
      </c>
      <c r="K307" s="32"/>
      <c r="L307" s="69" t="n">
        <f aca="false">SUM(J307,K307)</f>
        <v>9</v>
      </c>
    </row>
    <row r="308" customFormat="false" ht="12.75" hidden="false" customHeight="false" outlineLevel="0" collapsed="false">
      <c r="A308" s="22" t="n">
        <v>1</v>
      </c>
      <c r="B308" s="23" t="s">
        <v>99</v>
      </c>
      <c r="C308" s="22" t="s">
        <v>116</v>
      </c>
      <c r="D308" s="22"/>
      <c r="E308" s="72" t="s">
        <v>195</v>
      </c>
      <c r="F308" s="30" t="n">
        <v>5</v>
      </c>
      <c r="G308" s="24"/>
      <c r="H308" s="26" t="n">
        <v>100</v>
      </c>
      <c r="I308" s="27" t="n">
        <v>277.95</v>
      </c>
      <c r="J308" s="32" t="n">
        <v>5</v>
      </c>
      <c r="K308" s="32"/>
      <c r="L308" s="69" t="n">
        <f aca="false">SUM(J308,K308)</f>
        <v>5</v>
      </c>
    </row>
    <row r="309" customFormat="false" ht="12.75" hidden="false" customHeight="false" outlineLevel="0" collapsed="false">
      <c r="A309" s="22" t="n">
        <v>1</v>
      </c>
      <c r="B309" s="23" t="s">
        <v>99</v>
      </c>
      <c r="C309" s="22" t="s">
        <v>116</v>
      </c>
      <c r="D309" s="22"/>
      <c r="E309" s="72" t="s">
        <v>195</v>
      </c>
      <c r="F309" s="30" t="n">
        <v>7</v>
      </c>
      <c r="G309" s="24"/>
      <c r="H309" s="26" t="n">
        <v>100</v>
      </c>
      <c r="I309" s="27" t="n">
        <v>345.92</v>
      </c>
      <c r="J309" s="32" t="n">
        <v>9</v>
      </c>
      <c r="K309" s="32" t="n">
        <v>1</v>
      </c>
      <c r="L309" s="69" t="n">
        <f aca="false">SUM(J309,K309)</f>
        <v>10</v>
      </c>
    </row>
    <row r="310" customFormat="false" ht="12.75" hidden="false" customHeight="false" outlineLevel="0" collapsed="false">
      <c r="A310" s="22" t="n">
        <v>1</v>
      </c>
      <c r="B310" s="23" t="s">
        <v>99</v>
      </c>
      <c r="C310" s="22" t="s">
        <v>116</v>
      </c>
      <c r="D310" s="22"/>
      <c r="E310" s="72" t="s">
        <v>195</v>
      </c>
      <c r="F310" s="30" t="n">
        <v>8</v>
      </c>
      <c r="G310" s="24"/>
      <c r="H310" s="26" t="n">
        <v>100</v>
      </c>
      <c r="I310" s="27" t="n">
        <v>310.85</v>
      </c>
      <c r="J310" s="32" t="n">
        <v>8</v>
      </c>
      <c r="K310" s="32"/>
      <c r="L310" s="69" t="n">
        <f aca="false">SUM(J310,K310)</f>
        <v>8</v>
      </c>
    </row>
    <row r="313" customFormat="false" ht="45" hidden="false" customHeight="false" outlineLevel="0" collapsed="false">
      <c r="A313" s="2" t="n">
        <f aca="false">SUM(A315:A348)</f>
        <v>34</v>
      </c>
      <c r="B313" s="3" t="s">
        <v>1</v>
      </c>
      <c r="C313" s="4" t="s">
        <v>2</v>
      </c>
      <c r="D313" s="4" t="s">
        <v>3</v>
      </c>
      <c r="E313" s="5" t="s">
        <v>4</v>
      </c>
      <c r="F313" s="6" t="s">
        <v>5</v>
      </c>
      <c r="G313" s="6"/>
      <c r="H313" s="7" t="s">
        <v>87</v>
      </c>
      <c r="I313" s="8" t="s">
        <v>88</v>
      </c>
    </row>
    <row r="314" customFormat="false" ht="12.75" hidden="false" customHeight="false" outlineLevel="0" collapsed="false">
      <c r="A314" s="12"/>
      <c r="B314" s="13"/>
      <c r="C314" s="14"/>
      <c r="D314" s="15"/>
      <c r="E314" s="16" t="s">
        <v>11</v>
      </c>
      <c r="F314" s="12"/>
      <c r="G314" s="17"/>
      <c r="H314" s="64" t="n">
        <f aca="false">SUM(H315:H348)</f>
        <v>73</v>
      </c>
      <c r="I314" s="19" t="n">
        <f aca="false">SUM(I315:I348)</f>
        <v>1165.42</v>
      </c>
    </row>
    <row r="315" customFormat="false" ht="12.75" hidden="false" customHeight="false" outlineLevel="0" collapsed="false">
      <c r="A315" s="22" t="n">
        <v>1</v>
      </c>
      <c r="B315" s="23" t="s">
        <v>99</v>
      </c>
      <c r="C315" s="22" t="s">
        <v>100</v>
      </c>
      <c r="D315" s="22" t="s">
        <v>89</v>
      </c>
      <c r="E315" s="23" t="s">
        <v>103</v>
      </c>
      <c r="F315" s="30" t="n">
        <v>68</v>
      </c>
      <c r="G315" s="24"/>
      <c r="H315" s="33" t="n">
        <v>3</v>
      </c>
      <c r="I315" s="78" t="n">
        <v>32.53</v>
      </c>
    </row>
    <row r="316" customFormat="false" ht="12.75" hidden="false" customHeight="false" outlineLevel="0" collapsed="false">
      <c r="A316" s="22" t="n">
        <v>1</v>
      </c>
      <c r="B316" s="23" t="s">
        <v>99</v>
      </c>
      <c r="C316" s="22" t="s">
        <v>100</v>
      </c>
      <c r="D316" s="22" t="s">
        <v>89</v>
      </c>
      <c r="E316" s="23" t="s">
        <v>103</v>
      </c>
      <c r="F316" s="30" t="n">
        <v>70</v>
      </c>
      <c r="G316" s="24"/>
      <c r="H316" s="33" t="n">
        <v>3</v>
      </c>
      <c r="I316" s="78" t="n">
        <v>31.66</v>
      </c>
    </row>
    <row r="317" customFormat="false" ht="12.75" hidden="false" customHeight="false" outlineLevel="0" collapsed="false">
      <c r="A317" s="22" t="n">
        <v>1</v>
      </c>
      <c r="B317" s="23" t="s">
        <v>99</v>
      </c>
      <c r="C317" s="22" t="s">
        <v>100</v>
      </c>
      <c r="D317" s="22" t="s">
        <v>89</v>
      </c>
      <c r="E317" s="23" t="s">
        <v>103</v>
      </c>
      <c r="F317" s="30" t="n">
        <v>72</v>
      </c>
      <c r="G317" s="24"/>
      <c r="H317" s="33" t="n">
        <v>3</v>
      </c>
      <c r="I317" s="78" t="n">
        <v>32.24</v>
      </c>
    </row>
    <row r="318" customFormat="false" ht="12.75" hidden="false" customHeight="false" outlineLevel="0" collapsed="false">
      <c r="A318" s="22" t="n">
        <v>1</v>
      </c>
      <c r="B318" s="23" t="s">
        <v>99</v>
      </c>
      <c r="C318" s="22" t="s">
        <v>100</v>
      </c>
      <c r="D318" s="22" t="s">
        <v>89</v>
      </c>
      <c r="E318" s="23" t="s">
        <v>104</v>
      </c>
      <c r="F318" s="30" t="n">
        <v>30</v>
      </c>
      <c r="G318" s="24" t="n">
        <v>32</v>
      </c>
      <c r="H318" s="33" t="n">
        <v>1</v>
      </c>
      <c r="I318" s="78" t="n">
        <v>17.39</v>
      </c>
    </row>
    <row r="319" customFormat="false" ht="12.75" hidden="false" customHeight="false" outlineLevel="0" collapsed="false">
      <c r="A319" s="22" t="n">
        <v>1</v>
      </c>
      <c r="B319" s="23" t="s">
        <v>99</v>
      </c>
      <c r="C319" s="22" t="s">
        <v>100</v>
      </c>
      <c r="D319" s="22" t="s">
        <v>89</v>
      </c>
      <c r="E319" s="23" t="s">
        <v>104</v>
      </c>
      <c r="F319" s="30" t="n">
        <v>34</v>
      </c>
      <c r="G319" s="24" t="n">
        <v>36</v>
      </c>
      <c r="H319" s="33" t="n">
        <v>1</v>
      </c>
      <c r="I319" s="78" t="n">
        <v>15.12</v>
      </c>
    </row>
    <row r="320" customFormat="false" ht="12.75" hidden="false" customHeight="false" outlineLevel="0" collapsed="false">
      <c r="A320" s="22" t="n">
        <v>1</v>
      </c>
      <c r="B320" s="23" t="s">
        <v>99</v>
      </c>
      <c r="C320" s="22" t="s">
        <v>100</v>
      </c>
      <c r="D320" s="22" t="s">
        <v>89</v>
      </c>
      <c r="E320" s="23" t="s">
        <v>107</v>
      </c>
      <c r="F320" s="30" t="n">
        <v>9</v>
      </c>
      <c r="G320" s="23" t="s">
        <v>19</v>
      </c>
      <c r="H320" s="33" t="n">
        <v>2</v>
      </c>
      <c r="I320" s="78" t="n">
        <v>42.72</v>
      </c>
    </row>
    <row r="321" customFormat="false" ht="12.75" hidden="false" customHeight="false" outlineLevel="0" collapsed="false">
      <c r="A321" s="22" t="n">
        <v>1</v>
      </c>
      <c r="B321" s="23" t="s">
        <v>99</v>
      </c>
      <c r="C321" s="22" t="s">
        <v>100</v>
      </c>
      <c r="D321" s="22" t="s">
        <v>89</v>
      </c>
      <c r="E321" s="23" t="s">
        <v>196</v>
      </c>
      <c r="F321" s="30" t="n">
        <v>14</v>
      </c>
      <c r="G321" s="24" t="n">
        <v>16</v>
      </c>
      <c r="H321" s="33" t="n">
        <v>1</v>
      </c>
      <c r="I321" s="78" t="n">
        <v>15.81</v>
      </c>
    </row>
    <row r="322" customFormat="false" ht="12.75" hidden="false" customHeight="false" outlineLevel="0" collapsed="false">
      <c r="A322" s="22" t="n">
        <v>1</v>
      </c>
      <c r="B322" s="23" t="s">
        <v>99</v>
      </c>
      <c r="C322" s="22" t="s">
        <v>100</v>
      </c>
      <c r="D322" s="22" t="s">
        <v>89</v>
      </c>
      <c r="E322" s="23" t="s">
        <v>196</v>
      </c>
      <c r="F322" s="30" t="n">
        <v>16</v>
      </c>
      <c r="G322" s="24" t="s">
        <v>19</v>
      </c>
      <c r="H322" s="33" t="n">
        <v>3</v>
      </c>
      <c r="I322" s="78" t="n">
        <v>47.62</v>
      </c>
    </row>
    <row r="323" customFormat="false" ht="12.75" hidden="false" customHeight="false" outlineLevel="0" collapsed="false">
      <c r="A323" s="22" t="n">
        <v>1</v>
      </c>
      <c r="B323" s="23" t="s">
        <v>99</v>
      </c>
      <c r="C323" s="22" t="s">
        <v>100</v>
      </c>
      <c r="D323" s="22" t="s">
        <v>89</v>
      </c>
      <c r="E323" s="23" t="s">
        <v>112</v>
      </c>
      <c r="F323" s="30" t="n">
        <v>58</v>
      </c>
      <c r="G323" s="24"/>
      <c r="H323" s="33" t="n">
        <v>1</v>
      </c>
      <c r="I323" s="78" t="n">
        <v>16.4</v>
      </c>
    </row>
    <row r="324" customFormat="false" ht="12.75" hidden="false" customHeight="false" outlineLevel="0" collapsed="false">
      <c r="A324" s="22" t="n">
        <v>1</v>
      </c>
      <c r="B324" s="23" t="s">
        <v>99</v>
      </c>
      <c r="C324" s="22" t="s">
        <v>100</v>
      </c>
      <c r="D324" s="22" t="s">
        <v>89</v>
      </c>
      <c r="E324" s="23" t="s">
        <v>112</v>
      </c>
      <c r="F324" s="30" t="n">
        <v>261</v>
      </c>
      <c r="G324" s="24"/>
      <c r="H324" s="33" t="n">
        <v>1</v>
      </c>
      <c r="I324" s="78" t="n">
        <v>15.3</v>
      </c>
    </row>
    <row r="325" customFormat="false" ht="12.75" hidden="false" customHeight="false" outlineLevel="0" collapsed="false">
      <c r="A325" s="22" t="n">
        <v>1</v>
      </c>
      <c r="B325" s="23" t="s">
        <v>99</v>
      </c>
      <c r="C325" s="22" t="s">
        <v>100</v>
      </c>
      <c r="D325" s="22" t="s">
        <v>89</v>
      </c>
      <c r="E325" s="23" t="s">
        <v>197</v>
      </c>
      <c r="F325" s="30" t="n">
        <v>95</v>
      </c>
      <c r="G325" s="23" t="s">
        <v>19</v>
      </c>
      <c r="H325" s="33" t="n">
        <v>1</v>
      </c>
      <c r="I325" s="78" t="n">
        <v>14.25</v>
      </c>
    </row>
    <row r="326" customFormat="false" ht="12.75" hidden="false" customHeight="false" outlineLevel="0" collapsed="false">
      <c r="A326" s="22" t="n">
        <v>1</v>
      </c>
      <c r="B326" s="23" t="s">
        <v>99</v>
      </c>
      <c r="C326" s="22" t="s">
        <v>100</v>
      </c>
      <c r="D326" s="22" t="s">
        <v>89</v>
      </c>
      <c r="E326" s="23" t="s">
        <v>118</v>
      </c>
      <c r="F326" s="30" t="n">
        <v>18</v>
      </c>
      <c r="G326" s="46" t="s">
        <v>19</v>
      </c>
      <c r="H326" s="33" t="n">
        <v>5</v>
      </c>
      <c r="I326" s="78" t="n">
        <v>79.2</v>
      </c>
    </row>
    <row r="327" customFormat="false" ht="12.75" hidden="false" customHeight="false" outlineLevel="0" collapsed="false">
      <c r="A327" s="22" t="n">
        <v>1</v>
      </c>
      <c r="B327" s="23" t="s">
        <v>99</v>
      </c>
      <c r="C327" s="22" t="s">
        <v>100</v>
      </c>
      <c r="D327" s="22" t="s">
        <v>89</v>
      </c>
      <c r="E327" s="23" t="s">
        <v>118</v>
      </c>
      <c r="F327" s="30" t="n">
        <v>18</v>
      </c>
      <c r="G327" s="24"/>
      <c r="H327" s="33" t="n">
        <v>5</v>
      </c>
      <c r="I327" s="78" t="n">
        <v>80.01</v>
      </c>
    </row>
    <row r="328" customFormat="false" ht="12.75" hidden="false" customHeight="false" outlineLevel="0" collapsed="false">
      <c r="A328" s="22" t="n">
        <v>1</v>
      </c>
      <c r="B328" s="23" t="s">
        <v>99</v>
      </c>
      <c r="C328" s="22" t="s">
        <v>100</v>
      </c>
      <c r="D328" s="22" t="s">
        <v>89</v>
      </c>
      <c r="E328" s="23" t="s">
        <v>118</v>
      </c>
      <c r="F328" s="30" t="n">
        <v>46</v>
      </c>
      <c r="G328" s="24"/>
      <c r="H328" s="33" t="n">
        <v>1</v>
      </c>
      <c r="I328" s="78" t="n">
        <v>19</v>
      </c>
    </row>
    <row r="329" customFormat="false" ht="12.75" hidden="false" customHeight="false" outlineLevel="0" collapsed="false">
      <c r="A329" s="22" t="n">
        <v>1</v>
      </c>
      <c r="B329" s="23" t="s">
        <v>99</v>
      </c>
      <c r="C329" s="22" t="s">
        <v>100</v>
      </c>
      <c r="D329" s="22" t="s">
        <v>89</v>
      </c>
      <c r="E329" s="23" t="s">
        <v>198</v>
      </c>
      <c r="F329" s="30" t="n">
        <v>7</v>
      </c>
      <c r="G329" s="24"/>
      <c r="H329" s="33" t="n">
        <v>2</v>
      </c>
      <c r="I329" s="78" t="n">
        <v>39.3</v>
      </c>
    </row>
    <row r="330" customFormat="false" ht="12.75" hidden="false" customHeight="false" outlineLevel="0" collapsed="false">
      <c r="A330" s="22" t="n">
        <v>1</v>
      </c>
      <c r="B330" s="23" t="s">
        <v>99</v>
      </c>
      <c r="C330" s="22" t="s">
        <v>100</v>
      </c>
      <c r="D330" s="22" t="s">
        <v>89</v>
      </c>
      <c r="E330" s="23" t="s">
        <v>121</v>
      </c>
      <c r="F330" s="30" t="n">
        <v>8</v>
      </c>
      <c r="G330" s="24"/>
      <c r="H330" s="33" t="n">
        <v>5</v>
      </c>
      <c r="I330" s="78" t="n">
        <v>74.7</v>
      </c>
    </row>
    <row r="331" customFormat="false" ht="12.75" hidden="false" customHeight="false" outlineLevel="0" collapsed="false">
      <c r="A331" s="22" t="n">
        <v>1</v>
      </c>
      <c r="B331" s="23" t="s">
        <v>99</v>
      </c>
      <c r="C331" s="22" t="s">
        <v>100</v>
      </c>
      <c r="D331" s="22" t="s">
        <v>89</v>
      </c>
      <c r="E331" s="23" t="s">
        <v>199</v>
      </c>
      <c r="F331" s="30" t="n">
        <v>2</v>
      </c>
      <c r="G331" s="24" t="n">
        <v>4</v>
      </c>
      <c r="H331" s="33" t="n">
        <v>2</v>
      </c>
      <c r="I331" s="78" t="n">
        <v>32.25</v>
      </c>
    </row>
    <row r="332" customFormat="false" ht="12.75" hidden="false" customHeight="false" outlineLevel="0" collapsed="false">
      <c r="A332" s="22" t="n">
        <v>1</v>
      </c>
      <c r="B332" s="23" t="s">
        <v>99</v>
      </c>
      <c r="C332" s="22" t="s">
        <v>100</v>
      </c>
      <c r="D332" s="22" t="s">
        <v>89</v>
      </c>
      <c r="E332" s="23" t="s">
        <v>127</v>
      </c>
      <c r="F332" s="30" t="n">
        <v>11</v>
      </c>
      <c r="G332" s="24"/>
      <c r="H332" s="33" t="n">
        <v>1</v>
      </c>
      <c r="I332" s="78" t="n">
        <v>18</v>
      </c>
    </row>
    <row r="333" customFormat="false" ht="12.75" hidden="false" customHeight="false" outlineLevel="0" collapsed="false">
      <c r="A333" s="22" t="n">
        <v>1</v>
      </c>
      <c r="B333" s="23" t="s">
        <v>99</v>
      </c>
      <c r="C333" s="22" t="s">
        <v>100</v>
      </c>
      <c r="D333" s="22" t="s">
        <v>89</v>
      </c>
      <c r="E333" s="23" t="s">
        <v>127</v>
      </c>
      <c r="F333" s="74" t="n">
        <v>13</v>
      </c>
      <c r="G333" s="24"/>
      <c r="H333" s="33" t="n">
        <v>1</v>
      </c>
      <c r="I333" s="78" t="n">
        <v>16</v>
      </c>
    </row>
    <row r="334" customFormat="false" ht="12.75" hidden="false" customHeight="false" outlineLevel="0" collapsed="false">
      <c r="A334" s="22" t="n">
        <v>1</v>
      </c>
      <c r="B334" s="23" t="s">
        <v>99</v>
      </c>
      <c r="C334" s="22" t="s">
        <v>100</v>
      </c>
      <c r="D334" s="22" t="s">
        <v>89</v>
      </c>
      <c r="E334" s="23" t="s">
        <v>127</v>
      </c>
      <c r="F334" s="30" t="n">
        <v>15</v>
      </c>
      <c r="G334" s="24"/>
      <c r="H334" s="33" t="n">
        <v>1</v>
      </c>
      <c r="I334" s="78" t="n">
        <v>16.29</v>
      </c>
    </row>
    <row r="335" customFormat="false" ht="12.75" hidden="false" customHeight="false" outlineLevel="0" collapsed="false">
      <c r="A335" s="22" t="n">
        <v>1</v>
      </c>
      <c r="B335" s="23" t="s">
        <v>99</v>
      </c>
      <c r="C335" s="22" t="s">
        <v>100</v>
      </c>
      <c r="D335" s="22" t="s">
        <v>89</v>
      </c>
      <c r="E335" s="23" t="s">
        <v>127</v>
      </c>
      <c r="F335" s="30" t="n">
        <v>136</v>
      </c>
      <c r="G335" s="24"/>
      <c r="H335" s="33" t="n">
        <v>1</v>
      </c>
      <c r="I335" s="78" t="n">
        <v>18</v>
      </c>
    </row>
    <row r="336" customFormat="false" ht="12.75" hidden="false" customHeight="false" outlineLevel="0" collapsed="false">
      <c r="A336" s="22" t="n">
        <v>1</v>
      </c>
      <c r="B336" s="23" t="s">
        <v>99</v>
      </c>
      <c r="C336" s="22" t="s">
        <v>100</v>
      </c>
      <c r="D336" s="22" t="s">
        <v>89</v>
      </c>
      <c r="E336" s="23" t="s">
        <v>127</v>
      </c>
      <c r="F336" s="30" t="n">
        <v>152</v>
      </c>
      <c r="G336" s="24"/>
      <c r="H336" s="33" t="n">
        <v>2</v>
      </c>
      <c r="I336" s="78" t="n">
        <v>22.82</v>
      </c>
    </row>
    <row r="337" customFormat="false" ht="12.75" hidden="false" customHeight="false" outlineLevel="0" collapsed="false">
      <c r="A337" s="22" t="n">
        <v>1</v>
      </c>
      <c r="B337" s="23" t="s">
        <v>99</v>
      </c>
      <c r="C337" s="22" t="s">
        <v>100</v>
      </c>
      <c r="D337" s="22" t="s">
        <v>89</v>
      </c>
      <c r="E337" s="23" t="s">
        <v>200</v>
      </c>
      <c r="F337" s="30" t="n">
        <v>15</v>
      </c>
      <c r="G337" s="24"/>
      <c r="H337" s="33" t="n">
        <v>1</v>
      </c>
      <c r="I337" s="78" t="n">
        <v>14</v>
      </c>
    </row>
    <row r="338" customFormat="false" ht="12.75" hidden="false" customHeight="false" outlineLevel="0" collapsed="false">
      <c r="A338" s="22" t="n">
        <v>1</v>
      </c>
      <c r="B338" s="23" t="s">
        <v>99</v>
      </c>
      <c r="C338" s="22" t="s">
        <v>100</v>
      </c>
      <c r="D338" s="22" t="s">
        <v>89</v>
      </c>
      <c r="E338" s="23" t="s">
        <v>201</v>
      </c>
      <c r="F338" s="30" t="n">
        <v>7</v>
      </c>
      <c r="G338" s="24" t="n">
        <v>11</v>
      </c>
      <c r="H338" s="33" t="n">
        <v>4</v>
      </c>
      <c r="I338" s="78" t="n">
        <v>89.1</v>
      </c>
    </row>
    <row r="339" customFormat="false" ht="12.75" hidden="false" customHeight="false" outlineLevel="0" collapsed="false">
      <c r="A339" s="22" t="n">
        <v>1</v>
      </c>
      <c r="B339" s="23" t="s">
        <v>99</v>
      </c>
      <c r="C339" s="22" t="s">
        <v>100</v>
      </c>
      <c r="D339" s="22" t="s">
        <v>89</v>
      </c>
      <c r="E339" s="23" t="s">
        <v>202</v>
      </c>
      <c r="F339" s="79" t="n">
        <v>1</v>
      </c>
      <c r="G339" s="24"/>
      <c r="H339" s="33" t="n">
        <v>1</v>
      </c>
      <c r="I339" s="78" t="n">
        <v>15.76</v>
      </c>
      <c r="O339" s="41" t="n">
        <f aca="false">H314+H352</f>
        <v>127</v>
      </c>
    </row>
    <row r="340" customFormat="false" ht="12.75" hidden="false" customHeight="false" outlineLevel="0" collapsed="false">
      <c r="A340" s="22" t="n">
        <v>1</v>
      </c>
      <c r="B340" s="23" t="s">
        <v>99</v>
      </c>
      <c r="C340" s="22" t="s">
        <v>100</v>
      </c>
      <c r="D340" s="22" t="s">
        <v>89</v>
      </c>
      <c r="E340" s="23" t="s">
        <v>202</v>
      </c>
      <c r="F340" s="79" t="n">
        <v>3</v>
      </c>
      <c r="G340" s="24"/>
      <c r="H340" s="33" t="n">
        <v>4</v>
      </c>
      <c r="I340" s="78" t="n">
        <v>61.32</v>
      </c>
      <c r="O340" s="39" t="n">
        <f aca="false">I352+I314</f>
        <v>2021.7</v>
      </c>
    </row>
    <row r="341" customFormat="false" ht="12.75" hidden="false" customHeight="false" outlineLevel="0" collapsed="false">
      <c r="A341" s="22" t="n">
        <v>1</v>
      </c>
      <c r="B341" s="23" t="s">
        <v>99</v>
      </c>
      <c r="C341" s="22" t="s">
        <v>100</v>
      </c>
      <c r="D341" s="22" t="s">
        <v>89</v>
      </c>
      <c r="E341" s="23" t="s">
        <v>147</v>
      </c>
      <c r="F341" s="30" t="n">
        <v>56</v>
      </c>
      <c r="G341" s="24" t="s">
        <v>19</v>
      </c>
      <c r="H341" s="33" t="n">
        <v>1</v>
      </c>
      <c r="I341" s="78" t="n">
        <v>18.2</v>
      </c>
    </row>
    <row r="342" customFormat="false" ht="12.75" hidden="false" customHeight="false" outlineLevel="0" collapsed="false">
      <c r="A342" s="22" t="n">
        <v>1</v>
      </c>
      <c r="B342" s="23" t="s">
        <v>99</v>
      </c>
      <c r="C342" s="22" t="s">
        <v>100</v>
      </c>
      <c r="D342" s="22" t="s">
        <v>89</v>
      </c>
      <c r="E342" s="23" t="s">
        <v>147</v>
      </c>
      <c r="F342" s="30" t="n">
        <v>58</v>
      </c>
      <c r="G342" s="24"/>
      <c r="H342" s="33" t="n">
        <v>3</v>
      </c>
      <c r="I342" s="78" t="n">
        <v>47.32</v>
      </c>
    </row>
    <row r="343" customFormat="false" ht="12.75" hidden="false" customHeight="false" outlineLevel="0" collapsed="false">
      <c r="A343" s="22" t="n">
        <v>1</v>
      </c>
      <c r="B343" s="23" t="s">
        <v>99</v>
      </c>
      <c r="C343" s="22" t="s">
        <v>100</v>
      </c>
      <c r="D343" s="22" t="s">
        <v>89</v>
      </c>
      <c r="E343" s="46" t="s">
        <v>147</v>
      </c>
      <c r="F343" s="66" t="n">
        <v>60</v>
      </c>
      <c r="G343" s="23" t="s">
        <v>148</v>
      </c>
      <c r="H343" s="22" t="n">
        <v>1</v>
      </c>
      <c r="I343" s="22" t="n">
        <v>15.96</v>
      </c>
    </row>
    <row r="344" customFormat="false" ht="12.75" hidden="false" customHeight="false" outlineLevel="0" collapsed="false">
      <c r="A344" s="22" t="n">
        <v>1</v>
      </c>
      <c r="B344" s="23" t="s">
        <v>99</v>
      </c>
      <c r="C344" s="22" t="s">
        <v>100</v>
      </c>
      <c r="D344" s="22" t="s">
        <v>89</v>
      </c>
      <c r="E344" s="23" t="s">
        <v>147</v>
      </c>
      <c r="F344" s="30" t="n">
        <v>72</v>
      </c>
      <c r="G344" s="24" t="s">
        <v>19</v>
      </c>
      <c r="H344" s="33" t="n">
        <v>1</v>
      </c>
      <c r="I344" s="78" t="n">
        <v>16.5</v>
      </c>
    </row>
    <row r="345" customFormat="false" ht="12.75" hidden="false" customHeight="false" outlineLevel="0" collapsed="false">
      <c r="A345" s="22" t="n">
        <v>1</v>
      </c>
      <c r="B345" s="23" t="s">
        <v>99</v>
      </c>
      <c r="C345" s="22" t="s">
        <v>100</v>
      </c>
      <c r="D345" s="22" t="s">
        <v>89</v>
      </c>
      <c r="E345" s="23" t="s">
        <v>147</v>
      </c>
      <c r="F345" s="30" t="n">
        <v>72</v>
      </c>
      <c r="G345" s="24"/>
      <c r="H345" s="33" t="n">
        <v>3</v>
      </c>
      <c r="I345" s="78" t="n">
        <v>53.05</v>
      </c>
    </row>
    <row r="346" customFormat="false" ht="12.75" hidden="false" customHeight="false" outlineLevel="0" collapsed="false">
      <c r="A346" s="22" t="n">
        <v>1</v>
      </c>
      <c r="B346" s="23" t="s">
        <v>99</v>
      </c>
      <c r="C346" s="22" t="s">
        <v>100</v>
      </c>
      <c r="D346" s="22" t="s">
        <v>89</v>
      </c>
      <c r="E346" s="23" t="s">
        <v>154</v>
      </c>
      <c r="F346" s="30" t="n">
        <v>8</v>
      </c>
      <c r="G346" s="24"/>
      <c r="H346" s="33" t="n">
        <v>1</v>
      </c>
      <c r="I346" s="78" t="n">
        <v>20.12</v>
      </c>
    </row>
    <row r="347" customFormat="false" ht="12.75" hidden="false" customHeight="false" outlineLevel="0" collapsed="false">
      <c r="A347" s="22" t="n">
        <v>1</v>
      </c>
      <c r="B347" s="23" t="s">
        <v>99</v>
      </c>
      <c r="C347" s="22" t="s">
        <v>100</v>
      </c>
      <c r="D347" s="22" t="s">
        <v>89</v>
      </c>
      <c r="E347" s="23" t="s">
        <v>156</v>
      </c>
      <c r="F347" s="30" t="n">
        <v>77</v>
      </c>
      <c r="G347" s="24"/>
      <c r="H347" s="33" t="n">
        <v>3</v>
      </c>
      <c r="I347" s="78" t="n">
        <v>46.72</v>
      </c>
    </row>
    <row r="348" customFormat="false" ht="12.75" hidden="false" customHeight="false" outlineLevel="0" collapsed="false">
      <c r="A348" s="22" t="n">
        <v>1</v>
      </c>
      <c r="B348" s="23" t="s">
        <v>99</v>
      </c>
      <c r="C348" s="22" t="s">
        <v>100</v>
      </c>
      <c r="D348" s="22" t="s">
        <v>89</v>
      </c>
      <c r="E348" s="23" t="s">
        <v>156</v>
      </c>
      <c r="F348" s="30" t="n">
        <v>89</v>
      </c>
      <c r="G348" s="24"/>
      <c r="H348" s="80" t="n">
        <v>4</v>
      </c>
      <c r="I348" s="78" t="n">
        <v>70.76</v>
      </c>
    </row>
    <row r="351" customFormat="false" ht="45" hidden="false" customHeight="false" outlineLevel="0" collapsed="false">
      <c r="A351" s="2" t="n">
        <f aca="false">SUM(A353:A370)</f>
        <v>18</v>
      </c>
      <c r="B351" s="3" t="s">
        <v>1</v>
      </c>
      <c r="C351" s="4" t="s">
        <v>2</v>
      </c>
      <c r="D351" s="4" t="s">
        <v>3</v>
      </c>
      <c r="E351" s="5" t="s">
        <v>4</v>
      </c>
      <c r="F351" s="6" t="s">
        <v>5</v>
      </c>
      <c r="G351" s="6"/>
      <c r="H351" s="7" t="s">
        <v>87</v>
      </c>
      <c r="I351" s="8" t="s">
        <v>88</v>
      </c>
    </row>
    <row r="352" customFormat="false" ht="12.75" hidden="false" customHeight="false" outlineLevel="0" collapsed="false">
      <c r="A352" s="12"/>
      <c r="B352" s="13"/>
      <c r="C352" s="14"/>
      <c r="D352" s="15"/>
      <c r="E352" s="16" t="s">
        <v>11</v>
      </c>
      <c r="F352" s="12"/>
      <c r="G352" s="17"/>
      <c r="H352" s="64" t="n">
        <f aca="false">SUM(H353:H386)</f>
        <v>54</v>
      </c>
      <c r="I352" s="19" t="n">
        <f aca="false">SUM(I353:I370)</f>
        <v>856.28</v>
      </c>
    </row>
    <row r="353" customFormat="false" ht="12.75" hidden="false" customHeight="false" outlineLevel="0" collapsed="false">
      <c r="A353" s="22" t="n">
        <v>1</v>
      </c>
      <c r="B353" s="23" t="s">
        <v>99</v>
      </c>
      <c r="C353" s="22" t="s">
        <v>116</v>
      </c>
      <c r="D353" s="22" t="s">
        <v>89</v>
      </c>
      <c r="E353" s="23" t="s">
        <v>203</v>
      </c>
      <c r="F353" s="30" t="n">
        <v>18</v>
      </c>
      <c r="G353" s="24"/>
      <c r="H353" s="33" t="n">
        <v>4</v>
      </c>
      <c r="I353" s="78" t="n">
        <v>60.64</v>
      </c>
    </row>
    <row r="354" customFormat="false" ht="12.75" hidden="false" customHeight="false" outlineLevel="0" collapsed="false">
      <c r="A354" s="22" t="n">
        <v>1</v>
      </c>
      <c r="B354" s="23" t="s">
        <v>99</v>
      </c>
      <c r="C354" s="22" t="s">
        <v>116</v>
      </c>
      <c r="D354" s="22" t="s">
        <v>89</v>
      </c>
      <c r="E354" s="23" t="s">
        <v>161</v>
      </c>
      <c r="F354" s="30" t="n">
        <v>5</v>
      </c>
      <c r="G354" s="23" t="n">
        <v>7</v>
      </c>
      <c r="H354" s="33" t="n">
        <v>11</v>
      </c>
      <c r="I354" s="78" t="n">
        <v>146.18</v>
      </c>
    </row>
    <row r="355" customFormat="false" ht="12.75" hidden="false" customHeight="false" outlineLevel="0" collapsed="false">
      <c r="A355" s="22" t="n">
        <v>1</v>
      </c>
      <c r="B355" s="23" t="s">
        <v>99</v>
      </c>
      <c r="C355" s="22" t="s">
        <v>116</v>
      </c>
      <c r="D355" s="22" t="s">
        <v>89</v>
      </c>
      <c r="E355" s="23" t="s">
        <v>161</v>
      </c>
      <c r="F355" s="30" t="n">
        <v>17</v>
      </c>
      <c r="G355" s="24"/>
      <c r="H355" s="33" t="n">
        <v>2</v>
      </c>
      <c r="I355" s="78" t="n">
        <v>40.08</v>
      </c>
    </row>
    <row r="356" customFormat="false" ht="12.75" hidden="false" customHeight="false" outlineLevel="0" collapsed="false">
      <c r="A356" s="22" t="n">
        <v>1</v>
      </c>
      <c r="B356" s="23" t="s">
        <v>99</v>
      </c>
      <c r="C356" s="22" t="s">
        <v>116</v>
      </c>
      <c r="D356" s="22" t="s">
        <v>89</v>
      </c>
      <c r="E356" s="23" t="s">
        <v>204</v>
      </c>
      <c r="F356" s="30" t="n">
        <v>4</v>
      </c>
      <c r="G356" s="24"/>
      <c r="H356" s="33" t="n">
        <v>3</v>
      </c>
      <c r="I356" s="78" t="n">
        <v>49.91</v>
      </c>
    </row>
    <row r="357" customFormat="false" ht="12.75" hidden="false" customHeight="false" outlineLevel="0" collapsed="false">
      <c r="A357" s="22" t="n">
        <v>1</v>
      </c>
      <c r="B357" s="23" t="s">
        <v>99</v>
      </c>
      <c r="C357" s="22" t="s">
        <v>116</v>
      </c>
      <c r="D357" s="22" t="s">
        <v>89</v>
      </c>
      <c r="E357" s="23" t="s">
        <v>163</v>
      </c>
      <c r="F357" s="30" t="n">
        <v>18</v>
      </c>
      <c r="G357" s="46" t="s">
        <v>19</v>
      </c>
      <c r="H357" s="33" t="n">
        <v>7</v>
      </c>
      <c r="I357" s="78" t="n">
        <v>117.11</v>
      </c>
    </row>
    <row r="358" customFormat="false" ht="12.75" hidden="false" customHeight="false" outlineLevel="0" collapsed="false">
      <c r="A358" s="22" t="n">
        <v>1</v>
      </c>
      <c r="B358" s="23" t="s">
        <v>99</v>
      </c>
      <c r="C358" s="22" t="s">
        <v>116</v>
      </c>
      <c r="D358" s="22" t="s">
        <v>89</v>
      </c>
      <c r="E358" s="23" t="s">
        <v>205</v>
      </c>
      <c r="F358" s="30" t="n">
        <v>72</v>
      </c>
      <c r="G358" s="23" t="s">
        <v>19</v>
      </c>
      <c r="H358" s="33" t="n">
        <v>2</v>
      </c>
      <c r="I358" s="78" t="n">
        <v>37.35</v>
      </c>
    </row>
    <row r="359" customFormat="false" ht="12.75" hidden="false" customHeight="false" outlineLevel="0" collapsed="false">
      <c r="A359" s="22" t="n">
        <v>1</v>
      </c>
      <c r="B359" s="23" t="s">
        <v>99</v>
      </c>
      <c r="C359" s="22" t="s">
        <v>116</v>
      </c>
      <c r="D359" s="22" t="s">
        <v>89</v>
      </c>
      <c r="E359" s="23" t="s">
        <v>205</v>
      </c>
      <c r="F359" s="30" t="n">
        <v>98</v>
      </c>
      <c r="G359" s="23" t="s">
        <v>19</v>
      </c>
      <c r="H359" s="33" t="n">
        <v>2</v>
      </c>
      <c r="I359" s="78" t="n">
        <v>31.34</v>
      </c>
    </row>
    <row r="360" customFormat="false" ht="12.75" hidden="false" customHeight="false" outlineLevel="0" collapsed="false">
      <c r="A360" s="22" t="n">
        <v>1</v>
      </c>
      <c r="B360" s="23" t="s">
        <v>99</v>
      </c>
      <c r="C360" s="22" t="s">
        <v>116</v>
      </c>
      <c r="D360" s="22" t="s">
        <v>89</v>
      </c>
      <c r="E360" s="23" t="s">
        <v>205</v>
      </c>
      <c r="F360" s="30" t="n">
        <v>100</v>
      </c>
      <c r="G360" s="24" t="s">
        <v>19</v>
      </c>
      <c r="H360" s="33" t="n">
        <v>1</v>
      </c>
      <c r="I360" s="78" t="n">
        <v>15.67</v>
      </c>
    </row>
    <row r="361" customFormat="false" ht="12.75" hidden="false" customHeight="false" outlineLevel="0" collapsed="false">
      <c r="A361" s="22" t="n">
        <v>1</v>
      </c>
      <c r="B361" s="23" t="s">
        <v>99</v>
      </c>
      <c r="C361" s="22" t="s">
        <v>116</v>
      </c>
      <c r="D361" s="22" t="s">
        <v>89</v>
      </c>
      <c r="E361" s="23" t="s">
        <v>205</v>
      </c>
      <c r="F361" s="30" t="n">
        <v>102</v>
      </c>
      <c r="G361" s="24"/>
      <c r="H361" s="33" t="n">
        <v>1</v>
      </c>
      <c r="I361" s="78" t="n">
        <v>15.81</v>
      </c>
    </row>
    <row r="362" customFormat="false" ht="12.75" hidden="false" customHeight="false" outlineLevel="0" collapsed="false">
      <c r="A362" s="22" t="n">
        <v>1</v>
      </c>
      <c r="B362" s="23" t="s">
        <v>99</v>
      </c>
      <c r="C362" s="22" t="s">
        <v>116</v>
      </c>
      <c r="D362" s="22" t="s">
        <v>89</v>
      </c>
      <c r="E362" s="23" t="s">
        <v>166</v>
      </c>
      <c r="F362" s="30" t="n">
        <v>58</v>
      </c>
      <c r="G362" s="24"/>
      <c r="H362" s="33" t="n">
        <v>2</v>
      </c>
      <c r="I362" s="78" t="n">
        <v>33.81</v>
      </c>
    </row>
    <row r="363" customFormat="false" ht="12.75" hidden="false" customHeight="false" outlineLevel="0" collapsed="false">
      <c r="A363" s="22" t="n">
        <v>1</v>
      </c>
      <c r="B363" s="23" t="s">
        <v>99</v>
      </c>
      <c r="C363" s="22" t="s">
        <v>116</v>
      </c>
      <c r="D363" s="22" t="s">
        <v>89</v>
      </c>
      <c r="E363" s="23" t="s">
        <v>206</v>
      </c>
      <c r="F363" s="30" t="n">
        <v>15</v>
      </c>
      <c r="G363" s="43" t="s">
        <v>19</v>
      </c>
      <c r="H363" s="33" t="n">
        <v>8</v>
      </c>
      <c r="I363" s="78" t="n">
        <v>120.96</v>
      </c>
    </row>
    <row r="364" customFormat="false" ht="12.75" hidden="false" customHeight="false" outlineLevel="0" collapsed="false">
      <c r="A364" s="22" t="n">
        <v>1</v>
      </c>
      <c r="B364" s="23" t="s">
        <v>99</v>
      </c>
      <c r="C364" s="22" t="s">
        <v>116</v>
      </c>
      <c r="D364" s="22" t="s">
        <v>89</v>
      </c>
      <c r="E364" s="23" t="s">
        <v>174</v>
      </c>
      <c r="F364" s="30" t="n">
        <v>2</v>
      </c>
      <c r="G364" s="23" t="s">
        <v>19</v>
      </c>
      <c r="H364" s="33" t="n">
        <v>1</v>
      </c>
      <c r="I364" s="78" t="n">
        <v>12.92</v>
      </c>
    </row>
    <row r="365" customFormat="false" ht="12.75" hidden="false" customHeight="false" outlineLevel="0" collapsed="false">
      <c r="A365" s="22" t="n">
        <v>1</v>
      </c>
      <c r="B365" s="23" t="s">
        <v>99</v>
      </c>
      <c r="C365" s="22" t="s">
        <v>116</v>
      </c>
      <c r="D365" s="22" t="s">
        <v>89</v>
      </c>
      <c r="E365" s="23" t="s">
        <v>174</v>
      </c>
      <c r="F365" s="30" t="n">
        <v>4</v>
      </c>
      <c r="G365" s="23" t="s">
        <v>19</v>
      </c>
      <c r="H365" s="33" t="n">
        <v>1</v>
      </c>
      <c r="I365" s="78" t="n">
        <v>15.47</v>
      </c>
    </row>
    <row r="366" customFormat="false" ht="12.75" hidden="false" customHeight="false" outlineLevel="0" collapsed="false">
      <c r="A366" s="22" t="n">
        <v>1</v>
      </c>
      <c r="B366" s="23" t="s">
        <v>99</v>
      </c>
      <c r="C366" s="22" t="s">
        <v>116</v>
      </c>
      <c r="D366" s="22" t="s">
        <v>89</v>
      </c>
      <c r="E366" s="23" t="s">
        <v>179</v>
      </c>
      <c r="F366" s="30" t="n">
        <v>48</v>
      </c>
      <c r="G366" s="23" t="s">
        <v>19</v>
      </c>
      <c r="H366" s="33" t="n">
        <v>2</v>
      </c>
      <c r="I366" s="78" t="n">
        <v>32.03</v>
      </c>
    </row>
    <row r="367" customFormat="false" ht="12.75" hidden="false" customHeight="false" outlineLevel="0" collapsed="false">
      <c r="A367" s="22" t="n">
        <v>1</v>
      </c>
      <c r="B367" s="23" t="s">
        <v>99</v>
      </c>
      <c r="C367" s="22" t="s">
        <v>116</v>
      </c>
      <c r="D367" s="22" t="s">
        <v>89</v>
      </c>
      <c r="E367" s="23" t="s">
        <v>179</v>
      </c>
      <c r="F367" s="30" t="n">
        <v>76</v>
      </c>
      <c r="G367" s="23" t="s">
        <v>19</v>
      </c>
      <c r="H367" s="33" t="n">
        <v>2</v>
      </c>
      <c r="I367" s="78" t="n">
        <v>30.24</v>
      </c>
    </row>
    <row r="368" customFormat="false" ht="12.75" hidden="false" customHeight="false" outlineLevel="0" collapsed="false">
      <c r="A368" s="22" t="n">
        <v>1</v>
      </c>
      <c r="B368" s="23" t="s">
        <v>99</v>
      </c>
      <c r="C368" s="22" t="s">
        <v>116</v>
      </c>
      <c r="D368" s="22" t="s">
        <v>89</v>
      </c>
      <c r="E368" s="23" t="s">
        <v>181</v>
      </c>
      <c r="F368" s="30" t="n">
        <v>20</v>
      </c>
      <c r="G368" s="24"/>
      <c r="H368" s="33" t="n">
        <v>1</v>
      </c>
      <c r="I368" s="78" t="n">
        <v>26</v>
      </c>
    </row>
    <row r="369" customFormat="false" ht="12.75" hidden="false" customHeight="false" outlineLevel="0" collapsed="false">
      <c r="A369" s="22" t="n">
        <v>1</v>
      </c>
      <c r="B369" s="23" t="s">
        <v>99</v>
      </c>
      <c r="C369" s="22" t="s">
        <v>116</v>
      </c>
      <c r="D369" s="22" t="s">
        <v>89</v>
      </c>
      <c r="E369" s="23" t="s">
        <v>185</v>
      </c>
      <c r="F369" s="30" t="n">
        <v>46</v>
      </c>
      <c r="G369" s="24"/>
      <c r="H369" s="33" t="n">
        <v>1</v>
      </c>
      <c r="I369" s="78" t="n">
        <v>15.3</v>
      </c>
    </row>
    <row r="370" customFormat="false" ht="12.75" hidden="false" customHeight="false" outlineLevel="0" collapsed="false">
      <c r="A370" s="22" t="n">
        <v>1</v>
      </c>
      <c r="B370" s="23" t="s">
        <v>99</v>
      </c>
      <c r="C370" s="22" t="s">
        <v>116</v>
      </c>
      <c r="D370" s="22" t="s">
        <v>89</v>
      </c>
      <c r="E370" s="23" t="s">
        <v>195</v>
      </c>
      <c r="F370" s="30" t="n">
        <v>5</v>
      </c>
      <c r="G370" s="24"/>
      <c r="H370" s="33" t="n">
        <v>3</v>
      </c>
      <c r="I370" s="78" t="n">
        <v>55.46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STWiOR</oddHeader>
    <oddFooter/>
  </headerFooter>
  <rowBreaks count="4" manualBreakCount="4">
    <brk id="62" man="true" max="16383" min="0"/>
    <brk id="132" man="true" max="16383" min="0"/>
    <brk id="210" man="true" max="16383" min="0"/>
    <brk id="30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99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false" outlineLevel="0" max="5" min="5" style="0" width="14.99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6.13"/>
    <col collapsed="false" customWidth="true" hidden="false" outlineLevel="0" max="10" min="10" style="0" width="6.13"/>
    <col collapsed="false" customWidth="true" hidden="false" outlineLevel="0" max="11" min="11" style="0" width="6.56"/>
    <col collapsed="false" customWidth="true" hidden="false" outlineLevel="0" max="12" min="12" style="0" width="7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7.5" hidden="false" customHeight="false" outlineLevel="0" collapsed="false">
      <c r="A2" s="2" t="n">
        <f aca="false">SUM(A4:A8)</f>
        <v>5</v>
      </c>
      <c r="B2" s="3" t="s">
        <v>1</v>
      </c>
      <c r="C2" s="4" t="s">
        <v>2</v>
      </c>
      <c r="D2" s="4" t="s">
        <v>3</v>
      </c>
      <c r="E2" s="5" t="s">
        <v>4</v>
      </c>
      <c r="F2" s="6" t="s">
        <v>5</v>
      </c>
      <c r="G2" s="6"/>
      <c r="H2" s="7" t="s">
        <v>6</v>
      </c>
      <c r="I2" s="8" t="s">
        <v>7</v>
      </c>
      <c r="J2" s="9" t="s">
        <v>8</v>
      </c>
      <c r="K2" s="81" t="s">
        <v>9</v>
      </c>
      <c r="L2" s="11" t="s">
        <v>10</v>
      </c>
      <c r="M2" s="82"/>
    </row>
    <row r="3" customFormat="false" ht="12.75" hidden="false" customHeight="false" outlineLevel="0" collapsed="false">
      <c r="A3" s="12"/>
      <c r="B3" s="13"/>
      <c r="C3" s="14"/>
      <c r="D3" s="15"/>
      <c r="E3" s="16" t="s">
        <v>11</v>
      </c>
      <c r="F3" s="12"/>
      <c r="G3" s="17"/>
      <c r="H3" s="18"/>
      <c r="I3" s="19" t="n">
        <f aca="false">SUM(I4:I8)</f>
        <v>1401.82</v>
      </c>
      <c r="J3" s="20" t="n">
        <f aca="false">SUM(J4:J8)</f>
        <v>25</v>
      </c>
      <c r="K3" s="20" t="n">
        <f aca="false">SUM(K4:K8)</f>
        <v>3</v>
      </c>
      <c r="L3" s="21" t="n">
        <f aca="false">J3+K3</f>
        <v>28</v>
      </c>
      <c r="M3" s="82"/>
    </row>
    <row r="4" customFormat="false" ht="12.75" hidden="false" customHeight="false" outlineLevel="0" collapsed="false">
      <c r="A4" s="22" t="n">
        <v>1</v>
      </c>
      <c r="B4" s="23" t="n">
        <v>11</v>
      </c>
      <c r="C4" s="22" t="s">
        <v>37</v>
      </c>
      <c r="D4" s="22"/>
      <c r="E4" s="23" t="s">
        <v>207</v>
      </c>
      <c r="F4" s="30" t="n">
        <v>8</v>
      </c>
      <c r="G4" s="24"/>
      <c r="H4" s="26" t="n">
        <v>100</v>
      </c>
      <c r="I4" s="83" t="n">
        <v>69.43</v>
      </c>
      <c r="J4" s="28" t="n">
        <v>1</v>
      </c>
      <c r="K4" s="33"/>
      <c r="L4" s="58" t="n">
        <f aca="false">J4+K4</f>
        <v>1</v>
      </c>
      <c r="M4" s="82"/>
    </row>
    <row r="5" customFormat="false" ht="12.75" hidden="false" customHeight="false" outlineLevel="0" collapsed="false">
      <c r="A5" s="22" t="n">
        <v>1</v>
      </c>
      <c r="B5" s="23" t="n">
        <v>11</v>
      </c>
      <c r="C5" s="22" t="s">
        <v>37</v>
      </c>
      <c r="D5" s="22"/>
      <c r="E5" s="23" t="s">
        <v>208</v>
      </c>
      <c r="F5" s="30" t="n">
        <v>15</v>
      </c>
      <c r="G5" s="24"/>
      <c r="H5" s="26" t="n">
        <v>100</v>
      </c>
      <c r="I5" s="83" t="n">
        <v>649.18</v>
      </c>
      <c r="J5" s="33" t="n">
        <v>13</v>
      </c>
      <c r="K5" s="33" t="n">
        <v>1</v>
      </c>
      <c r="L5" s="58" t="n">
        <f aca="false">J5+K5</f>
        <v>14</v>
      </c>
      <c r="M5" s="82"/>
    </row>
    <row r="6" customFormat="false" ht="12.75" hidden="false" customHeight="false" outlineLevel="0" collapsed="false">
      <c r="A6" s="22" t="n">
        <v>1</v>
      </c>
      <c r="B6" s="23" t="n">
        <v>11</v>
      </c>
      <c r="C6" s="22" t="s">
        <v>37</v>
      </c>
      <c r="D6" s="22"/>
      <c r="E6" s="23" t="s">
        <v>209</v>
      </c>
      <c r="F6" s="30" t="n">
        <v>35</v>
      </c>
      <c r="G6" s="24"/>
      <c r="H6" s="26" t="n">
        <v>100</v>
      </c>
      <c r="I6" s="83" t="n">
        <v>409.63</v>
      </c>
      <c r="J6" s="33" t="n">
        <v>6</v>
      </c>
      <c r="K6" s="33" t="n">
        <v>1</v>
      </c>
      <c r="L6" s="58" t="n">
        <f aca="false">J6+K6</f>
        <v>7</v>
      </c>
      <c r="M6" s="82"/>
    </row>
    <row r="7" customFormat="false" ht="12.75" hidden="false" customHeight="false" outlineLevel="0" collapsed="false">
      <c r="A7" s="22" t="n">
        <v>1</v>
      </c>
      <c r="B7" s="23" t="n">
        <v>11</v>
      </c>
      <c r="C7" s="22" t="s">
        <v>37</v>
      </c>
      <c r="D7" s="22"/>
      <c r="E7" s="23" t="s">
        <v>209</v>
      </c>
      <c r="F7" s="30" t="n">
        <v>40</v>
      </c>
      <c r="G7" s="24"/>
      <c r="H7" s="26" t="n">
        <v>100</v>
      </c>
      <c r="I7" s="83" t="n">
        <v>230.16</v>
      </c>
      <c r="J7" s="33" t="n">
        <v>4</v>
      </c>
      <c r="K7" s="33" t="n">
        <v>1</v>
      </c>
      <c r="L7" s="58" t="n">
        <f aca="false">J7+K7</f>
        <v>5</v>
      </c>
      <c r="M7" s="82"/>
    </row>
    <row r="8" customFormat="false" ht="12.75" hidden="false" customHeight="false" outlineLevel="0" collapsed="false">
      <c r="A8" s="22" t="n">
        <v>1</v>
      </c>
      <c r="B8" s="23" t="n">
        <v>11</v>
      </c>
      <c r="C8" s="22" t="s">
        <v>37</v>
      </c>
      <c r="D8" s="22"/>
      <c r="E8" s="23" t="s">
        <v>210</v>
      </c>
      <c r="F8" s="42" t="n">
        <v>4</v>
      </c>
      <c r="G8" s="24" t="s">
        <v>19</v>
      </c>
      <c r="H8" s="26" t="n">
        <v>100</v>
      </c>
      <c r="I8" s="83" t="n">
        <v>43.42</v>
      </c>
      <c r="J8" s="33" t="n">
        <v>1</v>
      </c>
      <c r="K8" s="33"/>
      <c r="L8" s="58" t="n">
        <f aca="false">J8+K8</f>
        <v>1</v>
      </c>
      <c r="M8" s="82"/>
    </row>
    <row r="9" customFormat="false" ht="12.75" hidden="false" customHeight="false" outlineLevel="0" collapsed="false">
      <c r="A9" s="47"/>
      <c r="B9" s="48"/>
      <c r="C9" s="47"/>
      <c r="D9" s="47"/>
      <c r="E9" s="48"/>
      <c r="F9" s="84"/>
      <c r="G9" s="50"/>
      <c r="H9" s="60"/>
      <c r="I9" s="85"/>
      <c r="J9" s="86"/>
      <c r="K9" s="86"/>
      <c r="L9" s="87"/>
      <c r="M9" s="82"/>
    </row>
    <row r="10" customFormat="false" ht="12.75" hidden="false" customHeight="false" outlineLevel="0" collapsed="false">
      <c r="A10" s="47"/>
      <c r="B10" s="48"/>
      <c r="C10" s="47"/>
      <c r="D10" s="47"/>
      <c r="E10" s="48"/>
      <c r="F10" s="84"/>
      <c r="G10" s="50"/>
      <c r="H10" s="60"/>
      <c r="I10" s="60"/>
      <c r="J10" s="53"/>
      <c r="K10" s="53"/>
      <c r="L10" s="54"/>
      <c r="M10" s="82"/>
    </row>
    <row r="11" customFormat="false" ht="67.5" hidden="false" customHeight="false" outlineLevel="0" collapsed="false">
      <c r="A11" s="2" t="n">
        <f aca="false">SUM(A13:A107)</f>
        <v>95</v>
      </c>
      <c r="B11" s="3" t="s">
        <v>1</v>
      </c>
      <c r="C11" s="4" t="s">
        <v>2</v>
      </c>
      <c r="D11" s="4" t="s">
        <v>3</v>
      </c>
      <c r="E11" s="5" t="s">
        <v>4</v>
      </c>
      <c r="F11" s="6" t="s">
        <v>5</v>
      </c>
      <c r="G11" s="6"/>
      <c r="H11" s="7" t="s">
        <v>6</v>
      </c>
      <c r="I11" s="8" t="s">
        <v>7</v>
      </c>
      <c r="J11" s="9" t="s">
        <v>8</v>
      </c>
      <c r="K11" s="81" t="s">
        <v>9</v>
      </c>
      <c r="L11" s="11" t="s">
        <v>10</v>
      </c>
    </row>
    <row r="12" customFormat="false" ht="12.75" hidden="false" customHeight="false" outlineLevel="0" collapsed="false">
      <c r="A12" s="12"/>
      <c r="B12" s="13"/>
      <c r="C12" s="14"/>
      <c r="D12" s="15"/>
      <c r="E12" s="16" t="s">
        <v>11</v>
      </c>
      <c r="F12" s="12"/>
      <c r="G12" s="17"/>
      <c r="H12" s="18"/>
      <c r="I12" s="19" t="n">
        <f aca="false">SUM(I13:I107)</f>
        <v>56765.4</v>
      </c>
      <c r="J12" s="20" t="n">
        <f aca="false">SUM(J13:J107)</f>
        <v>1219</v>
      </c>
      <c r="K12" s="20" t="n">
        <f aca="false">SUM(K13:K107)</f>
        <v>58</v>
      </c>
      <c r="L12" s="21" t="n">
        <f aca="false">J12+K12</f>
        <v>1277</v>
      </c>
      <c r="O12" s="39"/>
      <c r="P12" s="40"/>
    </row>
    <row r="13" customFormat="false" ht="12.75" hidden="false" customHeight="false" outlineLevel="0" collapsed="false">
      <c r="A13" s="22" t="n">
        <v>1</v>
      </c>
      <c r="B13" s="23" t="n">
        <v>11</v>
      </c>
      <c r="C13" s="22" t="s">
        <v>211</v>
      </c>
      <c r="D13" s="22"/>
      <c r="E13" s="23" t="s">
        <v>212</v>
      </c>
      <c r="F13" s="30" t="n">
        <v>3</v>
      </c>
      <c r="G13" s="36"/>
      <c r="H13" s="26" t="n">
        <v>100</v>
      </c>
      <c r="I13" s="83" t="n">
        <v>986.13</v>
      </c>
      <c r="J13" s="28" t="n">
        <v>21</v>
      </c>
      <c r="K13" s="32"/>
      <c r="L13" s="58" t="n">
        <f aca="false">J13+K13</f>
        <v>21</v>
      </c>
      <c r="O13" s="39" t="n">
        <f aca="false">I3+I12</f>
        <v>58167.22</v>
      </c>
      <c r="P13" s="40" t="n">
        <f aca="false">J3+J12</f>
        <v>1244</v>
      </c>
    </row>
    <row r="14" customFormat="false" ht="12.75" hidden="false" customHeight="false" outlineLevel="0" collapsed="false">
      <c r="A14" s="22" t="n">
        <v>1</v>
      </c>
      <c r="B14" s="23" t="n">
        <v>11</v>
      </c>
      <c r="C14" s="22" t="s">
        <v>211</v>
      </c>
      <c r="D14" s="22"/>
      <c r="E14" s="23" t="s">
        <v>212</v>
      </c>
      <c r="F14" s="30" t="n">
        <v>25</v>
      </c>
      <c r="G14" s="24" t="s">
        <v>19</v>
      </c>
      <c r="H14" s="26" t="n">
        <v>100</v>
      </c>
      <c r="I14" s="83" t="n">
        <v>290.23</v>
      </c>
      <c r="J14" s="28" t="n">
        <v>8</v>
      </c>
      <c r="K14" s="32"/>
      <c r="L14" s="58" t="n">
        <f aca="false">J14+K14</f>
        <v>8</v>
      </c>
      <c r="O14" s="41" t="n">
        <f aca="false">A2+A11</f>
        <v>100</v>
      </c>
      <c r="P14" s="40" t="n">
        <f aca="false">K3+K12</f>
        <v>61</v>
      </c>
    </row>
    <row r="15" customFormat="false" ht="12.75" hidden="false" customHeight="false" outlineLevel="0" collapsed="false">
      <c r="A15" s="22" t="n">
        <v>1</v>
      </c>
      <c r="B15" s="23" t="n">
        <v>11</v>
      </c>
      <c r="C15" s="22" t="s">
        <v>211</v>
      </c>
      <c r="D15" s="22"/>
      <c r="E15" s="23" t="s">
        <v>212</v>
      </c>
      <c r="F15" s="30" t="n">
        <v>27</v>
      </c>
      <c r="G15" s="24"/>
      <c r="H15" s="26" t="n">
        <v>100</v>
      </c>
      <c r="I15" s="83" t="n">
        <v>827.92</v>
      </c>
      <c r="J15" s="33" t="n">
        <v>17</v>
      </c>
      <c r="K15" s="32"/>
      <c r="L15" s="58" t="n">
        <f aca="false">J15+K15</f>
        <v>17</v>
      </c>
    </row>
    <row r="16" customFormat="false" ht="12.75" hidden="false" customHeight="false" outlineLevel="0" collapsed="false">
      <c r="A16" s="22" t="n">
        <v>1</v>
      </c>
      <c r="B16" s="23" t="n">
        <v>11</v>
      </c>
      <c r="C16" s="22" t="s">
        <v>211</v>
      </c>
      <c r="D16" s="22"/>
      <c r="E16" s="23" t="s">
        <v>212</v>
      </c>
      <c r="F16" s="30" t="n">
        <v>29</v>
      </c>
      <c r="G16" s="24"/>
      <c r="H16" s="26" t="n">
        <v>100</v>
      </c>
      <c r="I16" s="83" t="n">
        <v>1154.68</v>
      </c>
      <c r="J16" s="33" t="n">
        <v>23</v>
      </c>
      <c r="K16" s="32"/>
      <c r="L16" s="58" t="n">
        <f aca="false">J16+K16</f>
        <v>23</v>
      </c>
    </row>
    <row r="17" customFormat="false" ht="12.75" hidden="false" customHeight="false" outlineLevel="0" collapsed="false">
      <c r="A17" s="22" t="n">
        <v>1</v>
      </c>
      <c r="B17" s="23" t="n">
        <v>11</v>
      </c>
      <c r="C17" s="22" t="s">
        <v>211</v>
      </c>
      <c r="D17" s="22"/>
      <c r="E17" s="23" t="s">
        <v>213</v>
      </c>
      <c r="F17" s="30" t="n">
        <v>6</v>
      </c>
      <c r="G17" s="43"/>
      <c r="H17" s="26" t="n">
        <v>100</v>
      </c>
      <c r="I17" s="78" t="n">
        <v>721.23</v>
      </c>
      <c r="J17" s="33" t="n">
        <v>14</v>
      </c>
      <c r="K17" s="32"/>
      <c r="L17" s="58" t="n">
        <f aca="false">J17+K17</f>
        <v>14</v>
      </c>
    </row>
    <row r="18" customFormat="false" ht="12.75" hidden="false" customHeight="false" outlineLevel="0" collapsed="false">
      <c r="A18" s="22" t="n">
        <v>1</v>
      </c>
      <c r="B18" s="23" t="n">
        <v>11</v>
      </c>
      <c r="C18" s="22" t="s">
        <v>211</v>
      </c>
      <c r="D18" s="22"/>
      <c r="E18" s="23" t="s">
        <v>213</v>
      </c>
      <c r="F18" s="30" t="n">
        <v>8</v>
      </c>
      <c r="G18" s="24"/>
      <c r="H18" s="26" t="n">
        <v>100</v>
      </c>
      <c r="I18" s="83" t="n">
        <v>636.45</v>
      </c>
      <c r="J18" s="33" t="n">
        <v>14</v>
      </c>
      <c r="K18" s="32" t="n">
        <v>1</v>
      </c>
      <c r="L18" s="58" t="n">
        <f aca="false">J18+K18</f>
        <v>15</v>
      </c>
    </row>
    <row r="19" customFormat="false" ht="12.75" hidden="false" customHeight="false" outlineLevel="0" collapsed="false">
      <c r="A19" s="22" t="n">
        <v>1</v>
      </c>
      <c r="B19" s="23" t="n">
        <v>11</v>
      </c>
      <c r="C19" s="22" t="s">
        <v>211</v>
      </c>
      <c r="D19" s="22"/>
      <c r="E19" s="23" t="s">
        <v>213</v>
      </c>
      <c r="F19" s="30" t="n">
        <v>9</v>
      </c>
      <c r="G19" s="24"/>
      <c r="H19" s="26" t="n">
        <v>100</v>
      </c>
      <c r="I19" s="83" t="n">
        <v>930.5</v>
      </c>
      <c r="J19" s="33" t="n">
        <v>18</v>
      </c>
      <c r="K19" s="32"/>
      <c r="L19" s="58" t="n">
        <f aca="false">J19+K19</f>
        <v>18</v>
      </c>
    </row>
    <row r="20" customFormat="false" ht="12.75" hidden="false" customHeight="false" outlineLevel="0" collapsed="false">
      <c r="A20" s="22" t="n">
        <v>1</v>
      </c>
      <c r="B20" s="23" t="n">
        <v>11</v>
      </c>
      <c r="C20" s="22" t="s">
        <v>211</v>
      </c>
      <c r="D20" s="22"/>
      <c r="E20" s="23" t="s">
        <v>213</v>
      </c>
      <c r="F20" s="30" t="n">
        <v>13</v>
      </c>
      <c r="G20" s="24"/>
      <c r="H20" s="26" t="n">
        <v>100</v>
      </c>
      <c r="I20" s="83" t="n">
        <v>1047.94</v>
      </c>
      <c r="J20" s="33" t="n">
        <v>19</v>
      </c>
      <c r="K20" s="32"/>
      <c r="L20" s="58" t="n">
        <f aca="false">J20+K20</f>
        <v>19</v>
      </c>
    </row>
    <row r="21" customFormat="false" ht="12.75" hidden="false" customHeight="false" outlineLevel="0" collapsed="false">
      <c r="A21" s="22" t="n">
        <v>1</v>
      </c>
      <c r="B21" s="23" t="n">
        <v>11</v>
      </c>
      <c r="C21" s="22" t="s">
        <v>211</v>
      </c>
      <c r="D21" s="22"/>
      <c r="E21" s="23" t="s">
        <v>213</v>
      </c>
      <c r="F21" s="30" t="n">
        <v>14</v>
      </c>
      <c r="G21" s="24"/>
      <c r="H21" s="26" t="n">
        <v>100</v>
      </c>
      <c r="I21" s="83" t="n">
        <v>678.12</v>
      </c>
      <c r="J21" s="33" t="n">
        <v>19</v>
      </c>
      <c r="K21" s="32"/>
      <c r="L21" s="58" t="n">
        <f aca="false">J21+K21</f>
        <v>19</v>
      </c>
    </row>
    <row r="22" customFormat="false" ht="12.75" hidden="false" customHeight="false" outlineLevel="0" collapsed="false">
      <c r="A22" s="22" t="n">
        <v>1</v>
      </c>
      <c r="B22" s="23" t="n">
        <v>11</v>
      </c>
      <c r="C22" s="22" t="s">
        <v>211</v>
      </c>
      <c r="D22" s="22"/>
      <c r="E22" s="23" t="s">
        <v>213</v>
      </c>
      <c r="F22" s="30" t="n">
        <v>15</v>
      </c>
      <c r="G22" s="24"/>
      <c r="H22" s="26" t="n">
        <v>100</v>
      </c>
      <c r="I22" s="83" t="n">
        <v>1385.92</v>
      </c>
      <c r="J22" s="33" t="n">
        <v>27</v>
      </c>
      <c r="K22" s="32" t="n">
        <v>1</v>
      </c>
      <c r="L22" s="58" t="n">
        <f aca="false">J22+K22</f>
        <v>28</v>
      </c>
    </row>
    <row r="23" customFormat="false" ht="12.75" hidden="false" customHeight="false" outlineLevel="0" collapsed="false">
      <c r="A23" s="22" t="n">
        <v>1</v>
      </c>
      <c r="B23" s="23" t="n">
        <v>11</v>
      </c>
      <c r="C23" s="22" t="s">
        <v>211</v>
      </c>
      <c r="D23" s="22"/>
      <c r="E23" s="23" t="s">
        <v>214</v>
      </c>
      <c r="F23" s="30" t="n">
        <v>6</v>
      </c>
      <c r="G23" s="24"/>
      <c r="H23" s="26" t="n">
        <v>100</v>
      </c>
      <c r="I23" s="83" t="n">
        <v>502.27</v>
      </c>
      <c r="J23" s="33" t="n">
        <v>11</v>
      </c>
      <c r="K23" s="32" t="n">
        <v>1</v>
      </c>
      <c r="L23" s="58" t="n">
        <f aca="false">J23+K23</f>
        <v>12</v>
      </c>
    </row>
    <row r="24" customFormat="false" ht="12.75" hidden="false" customHeight="false" outlineLevel="0" collapsed="false">
      <c r="A24" s="22" t="n">
        <v>1</v>
      </c>
      <c r="B24" s="23" t="n">
        <v>11</v>
      </c>
      <c r="C24" s="22" t="s">
        <v>211</v>
      </c>
      <c r="D24" s="22"/>
      <c r="E24" s="23" t="s">
        <v>215</v>
      </c>
      <c r="F24" s="30" t="n">
        <v>82</v>
      </c>
      <c r="G24" s="24"/>
      <c r="H24" s="26" t="n">
        <v>100</v>
      </c>
      <c r="I24" s="83" t="n">
        <v>579.5</v>
      </c>
      <c r="J24" s="33" t="n">
        <v>15</v>
      </c>
      <c r="K24" s="32" t="n">
        <v>1</v>
      </c>
      <c r="L24" s="58" t="n">
        <f aca="false">J24+K24</f>
        <v>16</v>
      </c>
    </row>
    <row r="25" customFormat="false" ht="12.75" hidden="false" customHeight="false" outlineLevel="0" collapsed="false">
      <c r="A25" s="22" t="n">
        <v>1</v>
      </c>
      <c r="B25" s="23" t="n">
        <v>11</v>
      </c>
      <c r="C25" s="22" t="s">
        <v>211</v>
      </c>
      <c r="D25" s="22"/>
      <c r="E25" s="23" t="s">
        <v>215</v>
      </c>
      <c r="F25" s="30" t="n">
        <v>84</v>
      </c>
      <c r="G25" s="36" t="s">
        <v>148</v>
      </c>
      <c r="H25" s="26" t="n">
        <v>100</v>
      </c>
      <c r="I25" s="83" t="n">
        <v>206.08</v>
      </c>
      <c r="J25" s="33" t="n">
        <v>6</v>
      </c>
      <c r="K25" s="32" t="n">
        <v>1</v>
      </c>
      <c r="L25" s="58" t="n">
        <f aca="false">J25+K25</f>
        <v>7</v>
      </c>
    </row>
    <row r="26" customFormat="false" ht="12.75" hidden="false" customHeight="false" outlineLevel="0" collapsed="false">
      <c r="A26" s="22" t="n">
        <v>1</v>
      </c>
      <c r="B26" s="23" t="n">
        <v>11</v>
      </c>
      <c r="C26" s="22" t="s">
        <v>211</v>
      </c>
      <c r="D26" s="22"/>
      <c r="E26" s="23" t="s">
        <v>215</v>
      </c>
      <c r="F26" s="30" t="n">
        <v>84</v>
      </c>
      <c r="G26" s="24"/>
      <c r="H26" s="26" t="n">
        <v>100</v>
      </c>
      <c r="I26" s="78" t="n">
        <v>688.08</v>
      </c>
      <c r="J26" s="33" t="n">
        <v>21</v>
      </c>
      <c r="K26" s="32"/>
      <c r="L26" s="58" t="n">
        <f aca="false">J26+K26</f>
        <v>21</v>
      </c>
    </row>
    <row r="27" customFormat="false" ht="12.75" hidden="false" customHeight="false" outlineLevel="0" collapsed="false">
      <c r="A27" s="22" t="n">
        <v>1</v>
      </c>
      <c r="B27" s="23" t="n">
        <v>11</v>
      </c>
      <c r="C27" s="22" t="s">
        <v>211</v>
      </c>
      <c r="D27" s="61"/>
      <c r="E27" s="88" t="s">
        <v>215</v>
      </c>
      <c r="F27" s="89" t="n">
        <v>94</v>
      </c>
      <c r="G27" s="90" t="s">
        <v>19</v>
      </c>
      <c r="H27" s="26" t="n">
        <v>100</v>
      </c>
      <c r="I27" s="91" t="n">
        <v>887.34</v>
      </c>
      <c r="J27" s="92" t="n">
        <v>18</v>
      </c>
      <c r="K27" s="93"/>
      <c r="L27" s="58" t="n">
        <f aca="false">J27+K27</f>
        <v>18</v>
      </c>
    </row>
    <row r="28" customFormat="false" ht="12.75" hidden="false" customHeight="false" outlineLevel="0" collapsed="false">
      <c r="A28" s="22" t="n">
        <v>1</v>
      </c>
      <c r="B28" s="23" t="n">
        <v>11</v>
      </c>
      <c r="C28" s="22" t="s">
        <v>211</v>
      </c>
      <c r="D28" s="22"/>
      <c r="E28" s="23" t="s">
        <v>215</v>
      </c>
      <c r="F28" s="30" t="n">
        <v>96</v>
      </c>
      <c r="G28" s="24"/>
      <c r="H28" s="26" t="n">
        <v>100</v>
      </c>
      <c r="I28" s="78" t="n">
        <v>1021.77</v>
      </c>
      <c r="J28" s="33" t="n">
        <v>14</v>
      </c>
      <c r="K28" s="32" t="n">
        <v>4</v>
      </c>
      <c r="L28" s="58" t="n">
        <f aca="false">J28+K28</f>
        <v>18</v>
      </c>
    </row>
    <row r="29" customFormat="false" ht="12.75" hidden="false" customHeight="false" outlineLevel="0" collapsed="false">
      <c r="A29" s="22" t="n">
        <v>1</v>
      </c>
      <c r="B29" s="23" t="n">
        <v>11</v>
      </c>
      <c r="C29" s="22" t="s">
        <v>211</v>
      </c>
      <c r="D29" s="22"/>
      <c r="E29" s="23" t="s">
        <v>216</v>
      </c>
      <c r="F29" s="30" t="n">
        <v>175</v>
      </c>
      <c r="G29" s="24"/>
      <c r="H29" s="26" t="n">
        <v>100</v>
      </c>
      <c r="I29" s="83" t="n">
        <v>782.18</v>
      </c>
      <c r="J29" s="33" t="n">
        <v>15</v>
      </c>
      <c r="K29" s="32"/>
      <c r="L29" s="58" t="n">
        <f aca="false">J29+K29</f>
        <v>15</v>
      </c>
    </row>
    <row r="30" customFormat="false" ht="12.75" hidden="false" customHeight="false" outlineLevel="0" collapsed="false">
      <c r="A30" s="22" t="n">
        <v>1</v>
      </c>
      <c r="B30" s="23" t="n">
        <v>11</v>
      </c>
      <c r="C30" s="22" t="s">
        <v>211</v>
      </c>
      <c r="D30" s="22"/>
      <c r="E30" s="23" t="s">
        <v>216</v>
      </c>
      <c r="F30" s="30" t="n">
        <v>180</v>
      </c>
      <c r="G30" s="24" t="s">
        <v>148</v>
      </c>
      <c r="H30" s="26" t="n">
        <v>100</v>
      </c>
      <c r="I30" s="83" t="n">
        <v>624.32</v>
      </c>
      <c r="J30" s="33" t="n">
        <v>10</v>
      </c>
      <c r="K30" s="32"/>
      <c r="L30" s="58" t="n">
        <f aca="false">J30+K30</f>
        <v>10</v>
      </c>
    </row>
    <row r="31" customFormat="false" ht="12.75" hidden="false" customHeight="false" outlineLevel="0" collapsed="false">
      <c r="A31" s="22" t="n">
        <v>1</v>
      </c>
      <c r="B31" s="23" t="n">
        <v>11</v>
      </c>
      <c r="C31" s="22" t="s">
        <v>211</v>
      </c>
      <c r="D31" s="22"/>
      <c r="E31" s="23" t="s">
        <v>216</v>
      </c>
      <c r="F31" s="30" t="n">
        <v>182</v>
      </c>
      <c r="G31" s="24" t="s">
        <v>148</v>
      </c>
      <c r="H31" s="26" t="n">
        <v>100</v>
      </c>
      <c r="I31" s="83" t="n">
        <v>728.44</v>
      </c>
      <c r="J31" s="33" t="n">
        <v>16</v>
      </c>
      <c r="K31" s="32"/>
      <c r="L31" s="58" t="n">
        <f aca="false">J31+K31</f>
        <v>16</v>
      </c>
    </row>
    <row r="32" customFormat="false" ht="12.75" hidden="false" customHeight="false" outlineLevel="0" collapsed="false">
      <c r="A32" s="22" t="n">
        <v>1</v>
      </c>
      <c r="B32" s="23" t="n">
        <v>11</v>
      </c>
      <c r="C32" s="22" t="s">
        <v>211</v>
      </c>
      <c r="D32" s="22"/>
      <c r="E32" s="23" t="s">
        <v>216</v>
      </c>
      <c r="F32" s="30" t="n">
        <v>184</v>
      </c>
      <c r="G32" s="24" t="s">
        <v>148</v>
      </c>
      <c r="H32" s="26" t="n">
        <v>100</v>
      </c>
      <c r="I32" s="94" t="n">
        <v>660.76</v>
      </c>
      <c r="J32" s="32" t="n">
        <v>15</v>
      </c>
      <c r="K32" s="32"/>
      <c r="L32" s="58" t="n">
        <f aca="false">J32+K32</f>
        <v>15</v>
      </c>
    </row>
    <row r="33" customFormat="false" ht="12.75" hidden="false" customHeight="false" outlineLevel="0" collapsed="false">
      <c r="A33" s="22" t="n">
        <v>1</v>
      </c>
      <c r="B33" s="23" t="n">
        <v>11</v>
      </c>
      <c r="C33" s="22" t="s">
        <v>211</v>
      </c>
      <c r="D33" s="22"/>
      <c r="E33" s="23" t="s">
        <v>216</v>
      </c>
      <c r="F33" s="30" t="n">
        <v>186</v>
      </c>
      <c r="G33" s="24" t="s">
        <v>148</v>
      </c>
      <c r="H33" s="26" t="n">
        <v>100</v>
      </c>
      <c r="I33" s="83" t="n">
        <v>690.26</v>
      </c>
      <c r="J33" s="33" t="n">
        <v>14</v>
      </c>
      <c r="K33" s="32" t="n">
        <v>2</v>
      </c>
      <c r="L33" s="58" t="n">
        <f aca="false">J33+K33</f>
        <v>16</v>
      </c>
    </row>
    <row r="34" customFormat="false" ht="12.75" hidden="false" customHeight="false" outlineLevel="0" collapsed="false">
      <c r="A34" s="22" t="n">
        <v>1</v>
      </c>
      <c r="B34" s="23" t="n">
        <v>11</v>
      </c>
      <c r="C34" s="22" t="s">
        <v>211</v>
      </c>
      <c r="D34" s="22"/>
      <c r="E34" s="23" t="s">
        <v>217</v>
      </c>
      <c r="F34" s="25" t="n">
        <v>25</v>
      </c>
      <c r="G34" s="24"/>
      <c r="H34" s="26" t="n">
        <v>100</v>
      </c>
      <c r="I34" s="83" t="n">
        <v>1381.8</v>
      </c>
      <c r="J34" s="33" t="n">
        <v>23</v>
      </c>
      <c r="K34" s="32" t="n">
        <v>4</v>
      </c>
      <c r="L34" s="58" t="n">
        <f aca="false">J34+K34</f>
        <v>27</v>
      </c>
    </row>
    <row r="35" customFormat="false" ht="12.75" hidden="false" customHeight="false" outlineLevel="0" collapsed="false">
      <c r="A35" s="22" t="n">
        <v>1</v>
      </c>
      <c r="B35" s="23" t="n">
        <v>11</v>
      </c>
      <c r="C35" s="22" t="s">
        <v>211</v>
      </c>
      <c r="D35" s="22"/>
      <c r="E35" s="23" t="s">
        <v>217</v>
      </c>
      <c r="F35" s="30" t="n">
        <v>27</v>
      </c>
      <c r="G35" s="24"/>
      <c r="H35" s="26" t="n">
        <v>100</v>
      </c>
      <c r="I35" s="83" t="n">
        <v>1118.96</v>
      </c>
      <c r="J35" s="33" t="n">
        <v>23</v>
      </c>
      <c r="K35" s="32"/>
      <c r="L35" s="58" t="n">
        <f aca="false">J35+K35</f>
        <v>23</v>
      </c>
    </row>
    <row r="36" customFormat="false" ht="12.75" hidden="false" customHeight="false" outlineLevel="0" collapsed="false">
      <c r="A36" s="22" t="n">
        <v>1</v>
      </c>
      <c r="B36" s="23" t="n">
        <v>11</v>
      </c>
      <c r="C36" s="22" t="s">
        <v>211</v>
      </c>
      <c r="D36" s="22"/>
      <c r="E36" s="23" t="s">
        <v>218</v>
      </c>
      <c r="F36" s="30" t="n">
        <v>18</v>
      </c>
      <c r="G36" s="24"/>
      <c r="H36" s="26" t="n">
        <v>100</v>
      </c>
      <c r="I36" s="83" t="n">
        <v>360.67</v>
      </c>
      <c r="J36" s="33" t="n">
        <v>9</v>
      </c>
      <c r="K36" s="32"/>
      <c r="L36" s="58" t="n">
        <f aca="false">J36+K36</f>
        <v>9</v>
      </c>
    </row>
    <row r="37" customFormat="false" ht="12.75" hidden="false" customHeight="false" outlineLevel="0" collapsed="false">
      <c r="A37" s="22" t="n">
        <v>1</v>
      </c>
      <c r="B37" s="23" t="n">
        <v>11</v>
      </c>
      <c r="C37" s="22" t="s">
        <v>211</v>
      </c>
      <c r="D37" s="22"/>
      <c r="E37" s="23" t="s">
        <v>219</v>
      </c>
      <c r="F37" s="30" t="n">
        <v>6</v>
      </c>
      <c r="G37" s="24"/>
      <c r="H37" s="26" t="n">
        <v>100</v>
      </c>
      <c r="I37" s="83" t="n">
        <v>291.38</v>
      </c>
      <c r="J37" s="33" t="n">
        <v>10</v>
      </c>
      <c r="K37" s="32" t="n">
        <v>1</v>
      </c>
      <c r="L37" s="58" t="n">
        <f aca="false">J37+K37</f>
        <v>11</v>
      </c>
    </row>
    <row r="38" customFormat="false" ht="12.75" hidden="false" customHeight="false" outlineLevel="0" collapsed="false">
      <c r="A38" s="22" t="n">
        <v>1</v>
      </c>
      <c r="B38" s="23" t="n">
        <v>11</v>
      </c>
      <c r="C38" s="22" t="s">
        <v>211</v>
      </c>
      <c r="D38" s="22"/>
      <c r="E38" s="23" t="s">
        <v>219</v>
      </c>
      <c r="F38" s="30" t="n">
        <v>8</v>
      </c>
      <c r="G38" s="24"/>
      <c r="H38" s="26" t="n">
        <v>100</v>
      </c>
      <c r="I38" s="83" t="n">
        <v>296.05</v>
      </c>
      <c r="J38" s="33" t="n">
        <v>5</v>
      </c>
      <c r="K38" s="32" t="n">
        <v>1</v>
      </c>
      <c r="L38" s="58" t="n">
        <f aca="false">J38+K38</f>
        <v>6</v>
      </c>
    </row>
    <row r="39" customFormat="false" ht="12.75" hidden="false" customHeight="false" outlineLevel="0" collapsed="false">
      <c r="A39" s="22" t="n">
        <v>1</v>
      </c>
      <c r="B39" s="23" t="n">
        <v>11</v>
      </c>
      <c r="C39" s="22" t="s">
        <v>211</v>
      </c>
      <c r="D39" s="22"/>
      <c r="E39" s="23" t="s">
        <v>219</v>
      </c>
      <c r="F39" s="30" t="n">
        <v>10</v>
      </c>
      <c r="G39" s="24"/>
      <c r="H39" s="26" t="n">
        <v>100</v>
      </c>
      <c r="I39" s="83" t="n">
        <v>209.68</v>
      </c>
      <c r="J39" s="33" t="n">
        <v>4</v>
      </c>
      <c r="K39" s="32"/>
      <c r="L39" s="58" t="n">
        <f aca="false">J39+K39</f>
        <v>4</v>
      </c>
    </row>
    <row r="40" customFormat="false" ht="12.75" hidden="false" customHeight="false" outlineLevel="0" collapsed="false">
      <c r="A40" s="22" t="n">
        <v>1</v>
      </c>
      <c r="B40" s="23" t="n">
        <v>11</v>
      </c>
      <c r="C40" s="22" t="s">
        <v>211</v>
      </c>
      <c r="D40" s="62"/>
      <c r="E40" s="88" t="s">
        <v>219</v>
      </c>
      <c r="F40" s="89" t="n">
        <v>25</v>
      </c>
      <c r="G40" s="62"/>
      <c r="H40" s="26" t="n">
        <v>100</v>
      </c>
      <c r="I40" s="91" t="n">
        <v>562.2</v>
      </c>
      <c r="J40" s="92" t="n">
        <v>12</v>
      </c>
      <c r="K40" s="95"/>
      <c r="L40" s="58" t="n">
        <f aca="false">J40+K40</f>
        <v>12</v>
      </c>
    </row>
    <row r="41" customFormat="false" ht="12.75" hidden="false" customHeight="false" outlineLevel="0" collapsed="false">
      <c r="A41" s="22" t="n">
        <v>1</v>
      </c>
      <c r="B41" s="23" t="n">
        <v>11</v>
      </c>
      <c r="C41" s="22" t="s">
        <v>211</v>
      </c>
      <c r="D41" s="22"/>
      <c r="E41" s="23" t="s">
        <v>219</v>
      </c>
      <c r="F41" s="25" t="n">
        <v>26</v>
      </c>
      <c r="G41" s="24" t="s">
        <v>19</v>
      </c>
      <c r="H41" s="26" t="n">
        <v>100</v>
      </c>
      <c r="I41" s="83" t="n">
        <v>171.76</v>
      </c>
      <c r="J41" s="33" t="n">
        <v>2</v>
      </c>
      <c r="K41" s="32" t="n">
        <v>2</v>
      </c>
      <c r="L41" s="58" t="n">
        <f aca="false">J41+K41</f>
        <v>4</v>
      </c>
    </row>
    <row r="42" customFormat="false" ht="12.75" hidden="false" customHeight="false" outlineLevel="0" collapsed="false">
      <c r="A42" s="22" t="n">
        <v>1</v>
      </c>
      <c r="B42" s="23" t="n">
        <v>11</v>
      </c>
      <c r="C42" s="22" t="s">
        <v>211</v>
      </c>
      <c r="D42" s="22"/>
      <c r="E42" s="23" t="s">
        <v>219</v>
      </c>
      <c r="F42" s="30" t="n">
        <v>29</v>
      </c>
      <c r="G42" s="24"/>
      <c r="H42" s="26" t="n">
        <v>100</v>
      </c>
      <c r="I42" s="83" t="n">
        <v>157.26</v>
      </c>
      <c r="J42" s="33" t="n">
        <v>3</v>
      </c>
      <c r="K42" s="32" t="n">
        <v>1</v>
      </c>
      <c r="L42" s="58" t="n">
        <f aca="false">J42+K42</f>
        <v>4</v>
      </c>
    </row>
    <row r="43" customFormat="false" ht="12.75" hidden="false" customHeight="false" outlineLevel="0" collapsed="false">
      <c r="A43" s="22" t="n">
        <v>1</v>
      </c>
      <c r="B43" s="23" t="n">
        <v>11</v>
      </c>
      <c r="C43" s="22" t="s">
        <v>211</v>
      </c>
      <c r="D43" s="22"/>
      <c r="E43" s="23" t="s">
        <v>219</v>
      </c>
      <c r="F43" s="30" t="n">
        <v>31</v>
      </c>
      <c r="G43" s="24"/>
      <c r="H43" s="26" t="n">
        <v>100</v>
      </c>
      <c r="I43" s="83" t="n">
        <v>207.52</v>
      </c>
      <c r="J43" s="33" t="n">
        <v>2</v>
      </c>
      <c r="K43" s="32" t="n">
        <v>2</v>
      </c>
      <c r="L43" s="58" t="n">
        <f aca="false">J43+K43</f>
        <v>4</v>
      </c>
    </row>
    <row r="44" s="98" customFormat="true" ht="11.25" hidden="false" customHeight="false" outlineLevel="0" collapsed="false">
      <c r="A44" s="22" t="n">
        <v>1</v>
      </c>
      <c r="B44" s="23" t="n">
        <v>11</v>
      </c>
      <c r="C44" s="22" t="s">
        <v>211</v>
      </c>
      <c r="D44" s="96"/>
      <c r="E44" s="96" t="s">
        <v>219</v>
      </c>
      <c r="F44" s="96" t="n">
        <v>33</v>
      </c>
      <c r="G44" s="96" t="s">
        <v>148</v>
      </c>
      <c r="H44" s="26" t="n">
        <v>100</v>
      </c>
      <c r="I44" s="97" t="n">
        <v>111.56</v>
      </c>
      <c r="J44" s="97" t="n">
        <v>3</v>
      </c>
      <c r="K44" s="97"/>
      <c r="L44" s="58" t="n">
        <f aca="false">J44+K44</f>
        <v>3</v>
      </c>
    </row>
    <row r="45" s="98" customFormat="true" ht="11.25" hidden="false" customHeight="false" outlineLevel="0" collapsed="false">
      <c r="A45" s="22" t="n">
        <v>1</v>
      </c>
      <c r="B45" s="23" t="n">
        <v>11</v>
      </c>
      <c r="C45" s="22" t="s">
        <v>211</v>
      </c>
      <c r="D45" s="96"/>
      <c r="E45" s="96" t="s">
        <v>219</v>
      </c>
      <c r="F45" s="96" t="n">
        <v>33</v>
      </c>
      <c r="G45" s="96"/>
      <c r="H45" s="26" t="n">
        <v>100</v>
      </c>
      <c r="I45" s="97" t="n">
        <v>466.13</v>
      </c>
      <c r="J45" s="97" t="n">
        <v>9</v>
      </c>
      <c r="K45" s="97" t="n">
        <v>3</v>
      </c>
      <c r="L45" s="58" t="n">
        <f aca="false">J45+K45</f>
        <v>12</v>
      </c>
    </row>
    <row r="46" s="98" customFormat="true" ht="11.25" hidden="false" customHeight="false" outlineLevel="0" collapsed="false">
      <c r="A46" s="22" t="n">
        <v>1</v>
      </c>
      <c r="B46" s="23" t="n">
        <v>11</v>
      </c>
      <c r="C46" s="22" t="s">
        <v>211</v>
      </c>
      <c r="D46" s="96"/>
      <c r="E46" s="96" t="s">
        <v>219</v>
      </c>
      <c r="F46" s="96" t="n">
        <v>37</v>
      </c>
      <c r="G46" s="96"/>
      <c r="H46" s="26" t="n">
        <v>100</v>
      </c>
      <c r="I46" s="97" t="n">
        <v>303.14</v>
      </c>
      <c r="J46" s="97" t="n">
        <v>6</v>
      </c>
      <c r="K46" s="97" t="n">
        <v>1</v>
      </c>
      <c r="L46" s="58" t="n">
        <f aca="false">J46+K46</f>
        <v>7</v>
      </c>
    </row>
    <row r="47" s="98" customFormat="true" ht="11.25" hidden="false" customHeight="false" outlineLevel="0" collapsed="false">
      <c r="A47" s="22" t="n">
        <v>1</v>
      </c>
      <c r="B47" s="23" t="n">
        <v>11</v>
      </c>
      <c r="C47" s="22" t="s">
        <v>211</v>
      </c>
      <c r="D47" s="96"/>
      <c r="E47" s="96" t="s">
        <v>219</v>
      </c>
      <c r="F47" s="96" t="n">
        <v>53</v>
      </c>
      <c r="G47" s="96"/>
      <c r="H47" s="26" t="n">
        <v>100</v>
      </c>
      <c r="I47" s="97" t="n">
        <v>469.04</v>
      </c>
      <c r="J47" s="97" t="n">
        <v>9</v>
      </c>
      <c r="K47" s="97"/>
      <c r="L47" s="58" t="n">
        <f aca="false">J47+K47</f>
        <v>9</v>
      </c>
    </row>
    <row r="48" s="98" customFormat="true" ht="11.25" hidden="false" customHeight="false" outlineLevel="0" collapsed="false">
      <c r="A48" s="22" t="n">
        <v>1</v>
      </c>
      <c r="B48" s="23" t="n">
        <v>11</v>
      </c>
      <c r="C48" s="22" t="s">
        <v>211</v>
      </c>
      <c r="D48" s="96"/>
      <c r="E48" s="96" t="s">
        <v>219</v>
      </c>
      <c r="F48" s="96" t="n">
        <v>55</v>
      </c>
      <c r="G48" s="96"/>
      <c r="H48" s="26" t="n">
        <v>100</v>
      </c>
      <c r="I48" s="97" t="n">
        <v>446.92</v>
      </c>
      <c r="J48" s="97" t="n">
        <v>13</v>
      </c>
      <c r="K48" s="97" t="n">
        <v>1</v>
      </c>
      <c r="L48" s="58" t="n">
        <f aca="false">J48+K48</f>
        <v>14</v>
      </c>
    </row>
    <row r="49" s="98" customFormat="true" ht="11.25" hidden="false" customHeight="false" outlineLevel="0" collapsed="false">
      <c r="A49" s="22" t="n">
        <v>1</v>
      </c>
      <c r="B49" s="23" t="n">
        <v>11</v>
      </c>
      <c r="C49" s="22" t="s">
        <v>211</v>
      </c>
      <c r="D49" s="96"/>
      <c r="E49" s="96" t="s">
        <v>219</v>
      </c>
      <c r="F49" s="96" t="n">
        <v>95</v>
      </c>
      <c r="G49" s="96"/>
      <c r="H49" s="26" t="n">
        <v>100</v>
      </c>
      <c r="I49" s="97" t="n">
        <v>477.44</v>
      </c>
      <c r="J49" s="97" t="n">
        <v>11</v>
      </c>
      <c r="K49" s="97" t="n">
        <v>1</v>
      </c>
      <c r="L49" s="58" t="n">
        <f aca="false">J49+K49</f>
        <v>12</v>
      </c>
    </row>
    <row r="50" s="98" customFormat="true" ht="11.25" hidden="false" customHeight="false" outlineLevel="0" collapsed="false">
      <c r="A50" s="22" t="n">
        <v>1</v>
      </c>
      <c r="B50" s="23" t="n">
        <v>11</v>
      </c>
      <c r="C50" s="22" t="s">
        <v>211</v>
      </c>
      <c r="D50" s="96"/>
      <c r="E50" s="96" t="s">
        <v>219</v>
      </c>
      <c r="F50" s="96" t="n">
        <v>99</v>
      </c>
      <c r="G50" s="96"/>
      <c r="H50" s="26" t="n">
        <v>100</v>
      </c>
      <c r="I50" s="97" t="n">
        <v>347.74</v>
      </c>
      <c r="J50" s="97" t="n">
        <v>8</v>
      </c>
      <c r="K50" s="97"/>
      <c r="L50" s="58" t="n">
        <f aca="false">J50+K50</f>
        <v>8</v>
      </c>
    </row>
    <row r="51" s="98" customFormat="true" ht="11.25" hidden="false" customHeight="false" outlineLevel="0" collapsed="false">
      <c r="A51" s="22" t="n">
        <v>1</v>
      </c>
      <c r="B51" s="23" t="n">
        <v>11</v>
      </c>
      <c r="C51" s="22" t="s">
        <v>211</v>
      </c>
      <c r="D51" s="96"/>
      <c r="E51" s="96" t="s">
        <v>219</v>
      </c>
      <c r="F51" s="96" t="n">
        <v>118</v>
      </c>
      <c r="G51" s="96"/>
      <c r="H51" s="26" t="n">
        <v>100</v>
      </c>
      <c r="I51" s="97" t="n">
        <v>176.64</v>
      </c>
      <c r="J51" s="97" t="n">
        <v>5</v>
      </c>
      <c r="K51" s="97"/>
      <c r="L51" s="58" t="n">
        <f aca="false">J51+K51</f>
        <v>5</v>
      </c>
    </row>
    <row r="52" s="98" customFormat="true" ht="11.25" hidden="false" customHeight="false" outlineLevel="0" collapsed="false">
      <c r="A52" s="22" t="n">
        <v>1</v>
      </c>
      <c r="B52" s="23" t="n">
        <v>11</v>
      </c>
      <c r="C52" s="22" t="s">
        <v>211</v>
      </c>
      <c r="D52" s="96"/>
      <c r="E52" s="96" t="s">
        <v>219</v>
      </c>
      <c r="F52" s="96" t="n">
        <v>145</v>
      </c>
      <c r="G52" s="96"/>
      <c r="H52" s="26" t="n">
        <v>100</v>
      </c>
      <c r="I52" s="97" t="n">
        <v>126.55</v>
      </c>
      <c r="J52" s="97" t="n">
        <v>3</v>
      </c>
      <c r="K52" s="97"/>
      <c r="L52" s="58" t="n">
        <f aca="false">J52+K52</f>
        <v>3</v>
      </c>
    </row>
    <row r="53" s="98" customFormat="true" ht="11.25" hidden="false" customHeight="false" outlineLevel="0" collapsed="false">
      <c r="A53" s="22" t="n">
        <v>1</v>
      </c>
      <c r="B53" s="23" t="n">
        <v>11</v>
      </c>
      <c r="C53" s="22" t="s">
        <v>211</v>
      </c>
      <c r="D53" s="96"/>
      <c r="E53" s="96" t="s">
        <v>219</v>
      </c>
      <c r="F53" s="96" t="n">
        <v>157</v>
      </c>
      <c r="G53" s="96"/>
      <c r="H53" s="26" t="n">
        <v>100</v>
      </c>
      <c r="I53" s="97" t="n">
        <v>326.34</v>
      </c>
      <c r="J53" s="97" t="n">
        <v>7</v>
      </c>
      <c r="K53" s="97"/>
      <c r="L53" s="58" t="n">
        <f aca="false">J53+K53</f>
        <v>7</v>
      </c>
    </row>
    <row r="54" s="98" customFormat="true" ht="11.25" hidden="false" customHeight="false" outlineLevel="0" collapsed="false">
      <c r="A54" s="22" t="n">
        <v>1</v>
      </c>
      <c r="B54" s="23" t="n">
        <v>11</v>
      </c>
      <c r="C54" s="22" t="s">
        <v>211</v>
      </c>
      <c r="D54" s="96"/>
      <c r="E54" s="96" t="s">
        <v>219</v>
      </c>
      <c r="F54" s="96" t="n">
        <v>167</v>
      </c>
      <c r="G54" s="96"/>
      <c r="H54" s="26" t="n">
        <v>100</v>
      </c>
      <c r="I54" s="97" t="n">
        <v>249.89</v>
      </c>
      <c r="J54" s="97" t="n">
        <v>5</v>
      </c>
      <c r="K54" s="97"/>
      <c r="L54" s="58" t="n">
        <f aca="false">J54+K54</f>
        <v>5</v>
      </c>
    </row>
    <row r="55" s="98" customFormat="true" ht="11.25" hidden="false" customHeight="false" outlineLevel="0" collapsed="false">
      <c r="A55" s="22" t="n">
        <v>1</v>
      </c>
      <c r="B55" s="23" t="n">
        <v>11</v>
      </c>
      <c r="C55" s="22" t="s">
        <v>211</v>
      </c>
      <c r="D55" s="96"/>
      <c r="E55" s="96" t="s">
        <v>219</v>
      </c>
      <c r="F55" s="96" t="n">
        <v>187</v>
      </c>
      <c r="G55" s="96"/>
      <c r="H55" s="26" t="n">
        <v>100</v>
      </c>
      <c r="I55" s="97" t="n">
        <v>116.7</v>
      </c>
      <c r="J55" s="97" t="n">
        <v>2</v>
      </c>
      <c r="K55" s="97"/>
      <c r="L55" s="58" t="n">
        <f aca="false">J55+K55</f>
        <v>2</v>
      </c>
    </row>
    <row r="56" s="98" customFormat="true" ht="11.25" hidden="false" customHeight="false" outlineLevel="0" collapsed="false">
      <c r="A56" s="22" t="n">
        <v>1</v>
      </c>
      <c r="B56" s="23" t="n">
        <v>11</v>
      </c>
      <c r="C56" s="22" t="s">
        <v>211</v>
      </c>
      <c r="D56" s="96"/>
      <c r="E56" s="96" t="s">
        <v>220</v>
      </c>
      <c r="F56" s="96" t="n">
        <v>5</v>
      </c>
      <c r="G56" s="96"/>
      <c r="H56" s="26" t="n">
        <v>100</v>
      </c>
      <c r="I56" s="97" t="n">
        <v>375.17</v>
      </c>
      <c r="J56" s="97" t="n">
        <v>6</v>
      </c>
      <c r="K56" s="97"/>
      <c r="L56" s="58" t="n">
        <f aca="false">J56+K56</f>
        <v>6</v>
      </c>
    </row>
    <row r="57" s="98" customFormat="true" ht="11.25" hidden="false" customHeight="false" outlineLevel="0" collapsed="false">
      <c r="A57" s="22" t="n">
        <v>1</v>
      </c>
      <c r="B57" s="23" t="n">
        <v>11</v>
      </c>
      <c r="C57" s="22" t="s">
        <v>211</v>
      </c>
      <c r="D57" s="96"/>
      <c r="E57" s="96" t="s">
        <v>221</v>
      </c>
      <c r="F57" s="96" t="n">
        <v>3</v>
      </c>
      <c r="G57" s="96"/>
      <c r="H57" s="26" t="n">
        <v>100</v>
      </c>
      <c r="I57" s="97" t="n">
        <v>928.96</v>
      </c>
      <c r="J57" s="97" t="n">
        <v>22</v>
      </c>
      <c r="K57" s="97"/>
      <c r="L57" s="58" t="n">
        <f aca="false">J57+K57</f>
        <v>22</v>
      </c>
    </row>
    <row r="58" s="98" customFormat="true" ht="11.25" hidden="false" customHeight="false" outlineLevel="0" collapsed="false">
      <c r="A58" s="22" t="n">
        <v>1</v>
      </c>
      <c r="B58" s="23" t="n">
        <v>11</v>
      </c>
      <c r="C58" s="22" t="s">
        <v>211</v>
      </c>
      <c r="D58" s="96"/>
      <c r="E58" s="96" t="s">
        <v>221</v>
      </c>
      <c r="F58" s="96" t="n">
        <v>5</v>
      </c>
      <c r="G58" s="96"/>
      <c r="H58" s="26" t="n">
        <v>100</v>
      </c>
      <c r="I58" s="97" t="n">
        <v>969.63</v>
      </c>
      <c r="J58" s="97" t="n">
        <v>17</v>
      </c>
      <c r="K58" s="97"/>
      <c r="L58" s="58" t="n">
        <f aca="false">J58+K58</f>
        <v>17</v>
      </c>
    </row>
    <row r="59" s="98" customFormat="true" ht="11.25" hidden="false" customHeight="false" outlineLevel="0" collapsed="false">
      <c r="A59" s="22" t="n">
        <v>1</v>
      </c>
      <c r="B59" s="23" t="n">
        <v>11</v>
      </c>
      <c r="C59" s="22" t="s">
        <v>211</v>
      </c>
      <c r="D59" s="96"/>
      <c r="E59" s="96" t="s">
        <v>221</v>
      </c>
      <c r="F59" s="96" t="n">
        <v>20</v>
      </c>
      <c r="G59" s="96" t="s">
        <v>19</v>
      </c>
      <c r="H59" s="26" t="n">
        <v>100</v>
      </c>
      <c r="I59" s="97" t="n">
        <v>855.04</v>
      </c>
      <c r="J59" s="97" t="n">
        <v>15</v>
      </c>
      <c r="K59" s="97" t="n">
        <v>1</v>
      </c>
      <c r="L59" s="58" t="n">
        <f aca="false">J59+K59</f>
        <v>16</v>
      </c>
    </row>
    <row r="60" s="98" customFormat="true" ht="11.25" hidden="false" customHeight="false" outlineLevel="0" collapsed="false">
      <c r="A60" s="22" t="n">
        <v>1</v>
      </c>
      <c r="B60" s="23" t="n">
        <v>11</v>
      </c>
      <c r="C60" s="22" t="s">
        <v>211</v>
      </c>
      <c r="D60" s="96"/>
      <c r="E60" s="96" t="s">
        <v>221</v>
      </c>
      <c r="F60" s="96" t="n">
        <v>20</v>
      </c>
      <c r="G60" s="96"/>
      <c r="H60" s="26" t="n">
        <v>100</v>
      </c>
      <c r="I60" s="97" t="n">
        <v>723.46</v>
      </c>
      <c r="J60" s="97" t="n">
        <v>19</v>
      </c>
      <c r="K60" s="97" t="n">
        <v>2</v>
      </c>
      <c r="L60" s="58" t="n">
        <f aca="false">J60+K60</f>
        <v>21</v>
      </c>
    </row>
    <row r="61" s="98" customFormat="true" ht="11.25" hidden="false" customHeight="false" outlineLevel="0" collapsed="false">
      <c r="A61" s="22" t="n">
        <v>1</v>
      </c>
      <c r="B61" s="23" t="n">
        <v>11</v>
      </c>
      <c r="C61" s="22" t="s">
        <v>211</v>
      </c>
      <c r="D61" s="96"/>
      <c r="E61" s="96" t="s">
        <v>221</v>
      </c>
      <c r="F61" s="96" t="n">
        <v>23</v>
      </c>
      <c r="G61" s="96"/>
      <c r="H61" s="26" t="n">
        <v>100</v>
      </c>
      <c r="I61" s="97" t="n">
        <v>725.28</v>
      </c>
      <c r="J61" s="97" t="n">
        <v>11</v>
      </c>
      <c r="K61" s="97"/>
      <c r="L61" s="58" t="n">
        <f aca="false">J61+K61</f>
        <v>11</v>
      </c>
    </row>
    <row r="62" s="98" customFormat="true" ht="11.25" hidden="false" customHeight="false" outlineLevel="0" collapsed="false">
      <c r="A62" s="22" t="n">
        <v>1</v>
      </c>
      <c r="B62" s="23" t="n">
        <v>11</v>
      </c>
      <c r="C62" s="22" t="s">
        <v>211</v>
      </c>
      <c r="D62" s="96"/>
      <c r="E62" s="96" t="s">
        <v>221</v>
      </c>
      <c r="F62" s="96" t="n">
        <v>24</v>
      </c>
      <c r="G62" s="96"/>
      <c r="H62" s="26" t="n">
        <v>100</v>
      </c>
      <c r="I62" s="97" t="n">
        <v>633.88</v>
      </c>
      <c r="J62" s="97" t="n">
        <v>17</v>
      </c>
      <c r="K62" s="97"/>
      <c r="L62" s="58" t="n">
        <f aca="false">J62+K62</f>
        <v>17</v>
      </c>
    </row>
    <row r="63" s="98" customFormat="true" ht="11.25" hidden="false" customHeight="false" outlineLevel="0" collapsed="false">
      <c r="A63" s="22" t="n">
        <v>1</v>
      </c>
      <c r="B63" s="23" t="n">
        <v>11</v>
      </c>
      <c r="C63" s="22" t="s">
        <v>211</v>
      </c>
      <c r="D63" s="96"/>
      <c r="E63" s="96" t="s">
        <v>221</v>
      </c>
      <c r="F63" s="96" t="n">
        <v>25</v>
      </c>
      <c r="G63" s="96"/>
      <c r="H63" s="26" t="n">
        <v>100</v>
      </c>
      <c r="I63" s="97" t="n">
        <v>615.55</v>
      </c>
      <c r="J63" s="97" t="n">
        <v>13</v>
      </c>
      <c r="K63" s="97"/>
      <c r="L63" s="58" t="n">
        <f aca="false">J63+K63</f>
        <v>13</v>
      </c>
    </row>
    <row r="64" s="98" customFormat="true" ht="11.25" hidden="false" customHeight="false" outlineLevel="0" collapsed="false">
      <c r="A64" s="22" t="n">
        <v>1</v>
      </c>
      <c r="B64" s="23" t="n">
        <v>11</v>
      </c>
      <c r="C64" s="22" t="s">
        <v>211</v>
      </c>
      <c r="D64" s="96"/>
      <c r="E64" s="96" t="s">
        <v>221</v>
      </c>
      <c r="F64" s="96" t="n">
        <v>30</v>
      </c>
      <c r="G64" s="96"/>
      <c r="H64" s="26" t="n">
        <v>100</v>
      </c>
      <c r="I64" s="97" t="n">
        <v>788.82</v>
      </c>
      <c r="J64" s="97" t="n">
        <v>17</v>
      </c>
      <c r="K64" s="97" t="n">
        <v>3</v>
      </c>
      <c r="L64" s="58" t="n">
        <f aca="false">J64+K64</f>
        <v>20</v>
      </c>
    </row>
    <row r="65" s="98" customFormat="true" ht="11.25" hidden="false" customHeight="false" outlineLevel="0" collapsed="false">
      <c r="A65" s="22" t="n">
        <v>1</v>
      </c>
      <c r="B65" s="23" t="n">
        <v>11</v>
      </c>
      <c r="C65" s="22" t="s">
        <v>211</v>
      </c>
      <c r="D65" s="96"/>
      <c r="E65" s="96" t="s">
        <v>221</v>
      </c>
      <c r="F65" s="96" t="n">
        <v>35</v>
      </c>
      <c r="G65" s="96"/>
      <c r="H65" s="26" t="n">
        <v>100</v>
      </c>
      <c r="I65" s="97" t="n">
        <v>761.99</v>
      </c>
      <c r="J65" s="97" t="n">
        <v>18</v>
      </c>
      <c r="K65" s="97" t="n">
        <v>2</v>
      </c>
      <c r="L65" s="58" t="n">
        <f aca="false">J65+K65</f>
        <v>20</v>
      </c>
    </row>
    <row r="66" s="98" customFormat="true" ht="11.25" hidden="false" customHeight="false" outlineLevel="0" collapsed="false">
      <c r="A66" s="22" t="n">
        <v>1</v>
      </c>
      <c r="B66" s="23" t="n">
        <v>11</v>
      </c>
      <c r="C66" s="22" t="s">
        <v>211</v>
      </c>
      <c r="D66" s="96"/>
      <c r="E66" s="96" t="s">
        <v>221</v>
      </c>
      <c r="F66" s="96" t="n">
        <v>39</v>
      </c>
      <c r="G66" s="96"/>
      <c r="H66" s="26" t="n">
        <v>100</v>
      </c>
      <c r="I66" s="97" t="n">
        <v>784.03</v>
      </c>
      <c r="J66" s="97" t="n">
        <v>18</v>
      </c>
      <c r="K66" s="97" t="n">
        <v>2</v>
      </c>
      <c r="L66" s="58" t="n">
        <f aca="false">J66+K66</f>
        <v>20</v>
      </c>
    </row>
    <row r="67" s="98" customFormat="true" ht="11.25" hidden="false" customHeight="false" outlineLevel="0" collapsed="false">
      <c r="A67" s="22" t="n">
        <v>1</v>
      </c>
      <c r="B67" s="23" t="n">
        <v>11</v>
      </c>
      <c r="C67" s="22" t="s">
        <v>211</v>
      </c>
      <c r="D67" s="96"/>
      <c r="E67" s="96" t="s">
        <v>221</v>
      </c>
      <c r="F67" s="96" t="n">
        <v>43</v>
      </c>
      <c r="G67" s="96"/>
      <c r="H67" s="26" t="n">
        <v>100</v>
      </c>
      <c r="I67" s="97" t="n">
        <v>865.82</v>
      </c>
      <c r="J67" s="97" t="n">
        <v>20</v>
      </c>
      <c r="K67" s="97"/>
      <c r="L67" s="58" t="n">
        <f aca="false">J67+K67</f>
        <v>20</v>
      </c>
    </row>
    <row r="68" s="98" customFormat="true" ht="11.25" hidden="false" customHeight="false" outlineLevel="0" collapsed="false">
      <c r="A68" s="22" t="n">
        <v>1</v>
      </c>
      <c r="B68" s="23" t="n">
        <v>11</v>
      </c>
      <c r="C68" s="22" t="s">
        <v>211</v>
      </c>
      <c r="D68" s="96"/>
      <c r="E68" s="96" t="s">
        <v>222</v>
      </c>
      <c r="F68" s="96" t="n">
        <v>22</v>
      </c>
      <c r="G68" s="96"/>
      <c r="H68" s="26" t="n">
        <v>100</v>
      </c>
      <c r="I68" s="97" t="n">
        <v>177.96</v>
      </c>
      <c r="J68" s="97" t="n">
        <v>3</v>
      </c>
      <c r="K68" s="97"/>
      <c r="L68" s="58" t="n">
        <f aca="false">J68+K68</f>
        <v>3</v>
      </c>
    </row>
    <row r="69" s="98" customFormat="true" ht="11.25" hidden="false" customHeight="false" outlineLevel="0" collapsed="false">
      <c r="A69" s="22" t="n">
        <v>1</v>
      </c>
      <c r="B69" s="23" t="n">
        <v>11</v>
      </c>
      <c r="C69" s="22" t="s">
        <v>211</v>
      </c>
      <c r="D69" s="96"/>
      <c r="E69" s="96" t="s">
        <v>222</v>
      </c>
      <c r="F69" s="96" t="n">
        <v>24</v>
      </c>
      <c r="G69" s="96"/>
      <c r="H69" s="26" t="n">
        <v>100</v>
      </c>
      <c r="I69" s="97" t="n">
        <v>297.34</v>
      </c>
      <c r="J69" s="97" t="n">
        <v>6</v>
      </c>
      <c r="K69" s="97"/>
      <c r="L69" s="58" t="n">
        <f aca="false">J69+K69</f>
        <v>6</v>
      </c>
    </row>
    <row r="70" s="98" customFormat="true" ht="11.25" hidden="false" customHeight="false" outlineLevel="0" collapsed="false">
      <c r="A70" s="22" t="n">
        <v>1</v>
      </c>
      <c r="B70" s="23" t="n">
        <v>11</v>
      </c>
      <c r="C70" s="22" t="s">
        <v>211</v>
      </c>
      <c r="D70" s="96"/>
      <c r="E70" s="96" t="s">
        <v>222</v>
      </c>
      <c r="F70" s="96" t="n">
        <v>26</v>
      </c>
      <c r="G70" s="96"/>
      <c r="H70" s="26" t="n">
        <v>100</v>
      </c>
      <c r="I70" s="97" t="n">
        <v>172.67</v>
      </c>
      <c r="J70" s="97" t="n">
        <v>4</v>
      </c>
      <c r="K70" s="97"/>
      <c r="L70" s="58" t="n">
        <f aca="false">J70+K70</f>
        <v>4</v>
      </c>
    </row>
    <row r="71" s="98" customFormat="true" ht="11.25" hidden="false" customHeight="false" outlineLevel="0" collapsed="false">
      <c r="A71" s="22" t="n">
        <v>1</v>
      </c>
      <c r="B71" s="23" t="n">
        <v>11</v>
      </c>
      <c r="C71" s="22" t="s">
        <v>211</v>
      </c>
      <c r="D71" s="96"/>
      <c r="E71" s="96" t="s">
        <v>223</v>
      </c>
      <c r="F71" s="96" t="n">
        <v>76</v>
      </c>
      <c r="G71" s="96"/>
      <c r="H71" s="26" t="n">
        <v>100</v>
      </c>
      <c r="I71" s="97" t="n">
        <v>434.46</v>
      </c>
      <c r="J71" s="97" t="n">
        <v>10</v>
      </c>
      <c r="K71" s="97"/>
      <c r="L71" s="58" t="n">
        <f aca="false">J71+K71</f>
        <v>10</v>
      </c>
    </row>
    <row r="72" s="98" customFormat="true" ht="11.25" hidden="false" customHeight="false" outlineLevel="0" collapsed="false">
      <c r="A72" s="22" t="n">
        <v>1</v>
      </c>
      <c r="B72" s="23" t="n">
        <v>11</v>
      </c>
      <c r="C72" s="22" t="s">
        <v>211</v>
      </c>
      <c r="D72" s="96"/>
      <c r="E72" s="96" t="s">
        <v>224</v>
      </c>
      <c r="F72" s="96" t="n">
        <v>22</v>
      </c>
      <c r="G72" s="96"/>
      <c r="H72" s="26" t="n">
        <v>100</v>
      </c>
      <c r="I72" s="97" t="n">
        <v>451.17</v>
      </c>
      <c r="J72" s="97" t="n">
        <v>6</v>
      </c>
      <c r="K72" s="97"/>
      <c r="L72" s="58" t="n">
        <f aca="false">J72+K72</f>
        <v>6</v>
      </c>
    </row>
    <row r="73" s="98" customFormat="true" ht="11.25" hidden="false" customHeight="false" outlineLevel="0" collapsed="false">
      <c r="A73" s="22" t="n">
        <v>1</v>
      </c>
      <c r="B73" s="23" t="n">
        <v>11</v>
      </c>
      <c r="C73" s="22" t="s">
        <v>211</v>
      </c>
      <c r="D73" s="96"/>
      <c r="E73" s="96" t="s">
        <v>224</v>
      </c>
      <c r="F73" s="96" t="n">
        <v>33</v>
      </c>
      <c r="G73" s="96"/>
      <c r="H73" s="26" t="n">
        <v>100</v>
      </c>
      <c r="I73" s="97" t="n">
        <v>209.21</v>
      </c>
      <c r="J73" s="97" t="n">
        <v>3</v>
      </c>
      <c r="K73" s="97"/>
      <c r="L73" s="58" t="n">
        <f aca="false">J73+K73</f>
        <v>3</v>
      </c>
    </row>
    <row r="74" s="98" customFormat="true" ht="11.25" hidden="false" customHeight="false" outlineLevel="0" collapsed="false">
      <c r="A74" s="22" t="n">
        <v>1</v>
      </c>
      <c r="B74" s="23" t="n">
        <v>11</v>
      </c>
      <c r="C74" s="22" t="s">
        <v>211</v>
      </c>
      <c r="D74" s="96"/>
      <c r="E74" s="96" t="s">
        <v>224</v>
      </c>
      <c r="F74" s="96" t="n">
        <v>47</v>
      </c>
      <c r="G74" s="96"/>
      <c r="H74" s="26" t="n">
        <v>100</v>
      </c>
      <c r="I74" s="97" t="n">
        <v>469.05</v>
      </c>
      <c r="J74" s="97" t="n">
        <v>10</v>
      </c>
      <c r="K74" s="97"/>
      <c r="L74" s="58" t="n">
        <f aca="false">J74+K74</f>
        <v>10</v>
      </c>
    </row>
    <row r="75" s="98" customFormat="true" ht="11.25" hidden="false" customHeight="false" outlineLevel="0" collapsed="false">
      <c r="A75" s="22" t="n">
        <v>1</v>
      </c>
      <c r="B75" s="23" t="n">
        <v>11</v>
      </c>
      <c r="C75" s="22" t="s">
        <v>211</v>
      </c>
      <c r="D75" s="96"/>
      <c r="E75" s="96" t="s">
        <v>225</v>
      </c>
      <c r="F75" s="96" t="n">
        <v>14</v>
      </c>
      <c r="G75" s="96"/>
      <c r="H75" s="26" t="n">
        <v>100</v>
      </c>
      <c r="I75" s="97" t="n">
        <v>228.94</v>
      </c>
      <c r="J75" s="97" t="n">
        <v>5</v>
      </c>
      <c r="K75" s="97"/>
      <c r="L75" s="58" t="n">
        <f aca="false">J75+K75</f>
        <v>5</v>
      </c>
    </row>
    <row r="76" s="98" customFormat="true" ht="11.25" hidden="false" customHeight="false" outlineLevel="0" collapsed="false">
      <c r="A76" s="22" t="n">
        <v>1</v>
      </c>
      <c r="B76" s="23" t="n">
        <v>11</v>
      </c>
      <c r="C76" s="22" t="s">
        <v>211</v>
      </c>
      <c r="D76" s="96"/>
      <c r="E76" s="96" t="s">
        <v>225</v>
      </c>
      <c r="F76" s="96" t="n">
        <v>17</v>
      </c>
      <c r="G76" s="96"/>
      <c r="H76" s="26" t="n">
        <v>100</v>
      </c>
      <c r="I76" s="97" t="n">
        <v>423.47</v>
      </c>
      <c r="J76" s="97" t="n">
        <v>6</v>
      </c>
      <c r="K76" s="97" t="n">
        <v>3</v>
      </c>
      <c r="L76" s="58" t="n">
        <f aca="false">J76+K76</f>
        <v>9</v>
      </c>
    </row>
    <row r="77" s="98" customFormat="true" ht="11.25" hidden="false" customHeight="false" outlineLevel="0" collapsed="false">
      <c r="A77" s="22" t="n">
        <v>1</v>
      </c>
      <c r="B77" s="23" t="n">
        <v>11</v>
      </c>
      <c r="C77" s="22" t="s">
        <v>211</v>
      </c>
      <c r="D77" s="96"/>
      <c r="E77" s="96" t="s">
        <v>226</v>
      </c>
      <c r="F77" s="96" t="n">
        <v>11</v>
      </c>
      <c r="G77" s="96"/>
      <c r="H77" s="26" t="n">
        <v>100</v>
      </c>
      <c r="I77" s="97" t="n">
        <v>381.5</v>
      </c>
      <c r="J77" s="97" t="n">
        <v>9</v>
      </c>
      <c r="K77" s="97" t="n">
        <v>1</v>
      </c>
      <c r="L77" s="58" t="n">
        <f aca="false">J77+K77</f>
        <v>10</v>
      </c>
    </row>
    <row r="78" s="98" customFormat="true" ht="11.25" hidden="false" customHeight="false" outlineLevel="0" collapsed="false">
      <c r="A78" s="22" t="n">
        <v>1</v>
      </c>
      <c r="B78" s="23" t="n">
        <v>11</v>
      </c>
      <c r="C78" s="22" t="s">
        <v>211</v>
      </c>
      <c r="D78" s="96"/>
      <c r="E78" s="96" t="s">
        <v>226</v>
      </c>
      <c r="F78" s="96" t="n">
        <v>13</v>
      </c>
      <c r="G78" s="96"/>
      <c r="H78" s="26" t="n">
        <v>100</v>
      </c>
      <c r="I78" s="97" t="n">
        <v>687.1</v>
      </c>
      <c r="J78" s="97" t="n">
        <v>16</v>
      </c>
      <c r="K78" s="97" t="n">
        <v>2</v>
      </c>
      <c r="L78" s="58" t="n">
        <f aca="false">J78+K78</f>
        <v>18</v>
      </c>
    </row>
    <row r="79" s="98" customFormat="true" ht="11.25" hidden="false" customHeight="false" outlineLevel="0" collapsed="false">
      <c r="A79" s="22" t="n">
        <v>1</v>
      </c>
      <c r="B79" s="23" t="n">
        <v>11</v>
      </c>
      <c r="C79" s="22" t="s">
        <v>211</v>
      </c>
      <c r="D79" s="96"/>
      <c r="E79" s="96" t="s">
        <v>226</v>
      </c>
      <c r="F79" s="96" t="n">
        <v>15</v>
      </c>
      <c r="G79" s="96"/>
      <c r="H79" s="26" t="n">
        <v>100</v>
      </c>
      <c r="I79" s="97" t="n">
        <v>374.99</v>
      </c>
      <c r="J79" s="97" t="n">
        <v>12</v>
      </c>
      <c r="K79" s="97"/>
      <c r="L79" s="58" t="n">
        <f aca="false">J79+K79</f>
        <v>12</v>
      </c>
    </row>
    <row r="80" s="98" customFormat="true" ht="11.25" hidden="false" customHeight="false" outlineLevel="0" collapsed="false">
      <c r="A80" s="22" t="n">
        <v>1</v>
      </c>
      <c r="B80" s="23" t="n">
        <v>11</v>
      </c>
      <c r="C80" s="22" t="s">
        <v>211</v>
      </c>
      <c r="D80" s="96"/>
      <c r="E80" s="96" t="s">
        <v>227</v>
      </c>
      <c r="F80" s="96" t="n">
        <v>24</v>
      </c>
      <c r="G80" s="96"/>
      <c r="H80" s="26" t="n">
        <v>100</v>
      </c>
      <c r="I80" s="97" t="n">
        <v>1023.32</v>
      </c>
      <c r="J80" s="97" t="n">
        <v>21</v>
      </c>
      <c r="K80" s="97"/>
      <c r="L80" s="58" t="n">
        <f aca="false">J80+K80</f>
        <v>21</v>
      </c>
    </row>
    <row r="81" s="98" customFormat="true" ht="11.25" hidden="false" customHeight="false" outlineLevel="0" collapsed="false">
      <c r="A81" s="22" t="n">
        <v>1</v>
      </c>
      <c r="B81" s="23" t="n">
        <v>11</v>
      </c>
      <c r="C81" s="22" t="s">
        <v>211</v>
      </c>
      <c r="D81" s="96"/>
      <c r="E81" s="96" t="s">
        <v>228</v>
      </c>
      <c r="F81" s="96" t="n">
        <v>58</v>
      </c>
      <c r="G81" s="96" t="s">
        <v>21</v>
      </c>
      <c r="H81" s="26" t="n">
        <v>100</v>
      </c>
      <c r="I81" s="97" t="n">
        <v>1039.23</v>
      </c>
      <c r="J81" s="97" t="n">
        <v>39</v>
      </c>
      <c r="K81" s="97"/>
      <c r="L81" s="58" t="n">
        <f aca="false">J81+K81</f>
        <v>39</v>
      </c>
    </row>
    <row r="82" s="98" customFormat="true" ht="11.25" hidden="false" customHeight="false" outlineLevel="0" collapsed="false">
      <c r="A82" s="22" t="n">
        <v>1</v>
      </c>
      <c r="B82" s="23" t="n">
        <v>11</v>
      </c>
      <c r="C82" s="22" t="s">
        <v>211</v>
      </c>
      <c r="D82" s="96"/>
      <c r="E82" s="96" t="s">
        <v>228</v>
      </c>
      <c r="F82" s="96" t="n">
        <v>68</v>
      </c>
      <c r="G82" s="96"/>
      <c r="H82" s="26" t="n">
        <v>100</v>
      </c>
      <c r="I82" s="97" t="n">
        <v>873.29</v>
      </c>
      <c r="J82" s="97" t="n">
        <v>12</v>
      </c>
      <c r="K82" s="97" t="n">
        <v>2</v>
      </c>
      <c r="L82" s="58" t="n">
        <f aca="false">J82+K82</f>
        <v>14</v>
      </c>
    </row>
    <row r="83" s="98" customFormat="true" ht="11.25" hidden="false" customHeight="false" outlineLevel="0" collapsed="false">
      <c r="A83" s="22" t="n">
        <v>1</v>
      </c>
      <c r="B83" s="23" t="n">
        <v>11</v>
      </c>
      <c r="C83" s="22" t="s">
        <v>211</v>
      </c>
      <c r="D83" s="96"/>
      <c r="E83" s="96" t="s">
        <v>228</v>
      </c>
      <c r="F83" s="96" t="n">
        <v>75</v>
      </c>
      <c r="G83" s="96" t="s">
        <v>148</v>
      </c>
      <c r="H83" s="26" t="n">
        <v>100</v>
      </c>
      <c r="I83" s="97" t="n">
        <v>185.13</v>
      </c>
      <c r="J83" s="97" t="n">
        <v>5</v>
      </c>
      <c r="K83" s="97"/>
      <c r="L83" s="58" t="n">
        <f aca="false">J83+K83</f>
        <v>5</v>
      </c>
    </row>
    <row r="84" s="98" customFormat="true" ht="11.25" hidden="false" customHeight="false" outlineLevel="0" collapsed="false">
      <c r="A84" s="22" t="n">
        <v>1</v>
      </c>
      <c r="B84" s="23" t="n">
        <v>11</v>
      </c>
      <c r="C84" s="22" t="s">
        <v>211</v>
      </c>
      <c r="D84" s="96"/>
      <c r="E84" s="96" t="s">
        <v>228</v>
      </c>
      <c r="F84" s="96" t="n">
        <v>80</v>
      </c>
      <c r="G84" s="96" t="s">
        <v>38</v>
      </c>
      <c r="H84" s="26" t="n">
        <v>100</v>
      </c>
      <c r="I84" s="97" t="n">
        <v>619.74</v>
      </c>
      <c r="J84" s="97" t="n">
        <v>13</v>
      </c>
      <c r="K84" s="97"/>
      <c r="L84" s="58" t="n">
        <f aca="false">J84+K84</f>
        <v>13</v>
      </c>
    </row>
    <row r="85" s="98" customFormat="true" ht="11.25" hidden="false" customHeight="false" outlineLevel="0" collapsed="false">
      <c r="A85" s="22" t="n">
        <v>1</v>
      </c>
      <c r="B85" s="23" t="n">
        <v>11</v>
      </c>
      <c r="C85" s="22" t="s">
        <v>211</v>
      </c>
      <c r="D85" s="96"/>
      <c r="E85" s="96" t="s">
        <v>228</v>
      </c>
      <c r="F85" s="96" t="n">
        <v>81</v>
      </c>
      <c r="G85" s="96" t="s">
        <v>148</v>
      </c>
      <c r="H85" s="37" t="n">
        <v>100</v>
      </c>
      <c r="I85" s="97" t="n">
        <v>424.42</v>
      </c>
      <c r="J85" s="97"/>
      <c r="K85" s="97" t="n">
        <v>3</v>
      </c>
      <c r="L85" s="58" t="n">
        <f aca="false">J85+K85</f>
        <v>3</v>
      </c>
    </row>
    <row r="86" s="98" customFormat="true" ht="11.25" hidden="false" customHeight="false" outlineLevel="0" collapsed="false">
      <c r="A86" s="22" t="n">
        <v>1</v>
      </c>
      <c r="B86" s="23" t="n">
        <v>11</v>
      </c>
      <c r="C86" s="22" t="s">
        <v>211</v>
      </c>
      <c r="D86" s="96"/>
      <c r="E86" s="96" t="s">
        <v>228</v>
      </c>
      <c r="F86" s="96" t="n">
        <v>81</v>
      </c>
      <c r="G86" s="96" t="s">
        <v>148</v>
      </c>
      <c r="H86" s="26" t="n">
        <v>100</v>
      </c>
      <c r="I86" s="97" t="n">
        <v>154.17</v>
      </c>
      <c r="J86" s="97" t="n">
        <v>4</v>
      </c>
      <c r="K86" s="97"/>
      <c r="L86" s="58" t="n">
        <f aca="false">J86+K86</f>
        <v>4</v>
      </c>
    </row>
    <row r="87" s="98" customFormat="true" ht="11.25" hidden="false" customHeight="false" outlineLevel="0" collapsed="false">
      <c r="A87" s="22" t="n">
        <v>1</v>
      </c>
      <c r="B87" s="23" t="n">
        <v>11</v>
      </c>
      <c r="C87" s="22" t="s">
        <v>211</v>
      </c>
      <c r="D87" s="96"/>
      <c r="E87" s="96" t="s">
        <v>228</v>
      </c>
      <c r="F87" s="96" t="n">
        <v>81</v>
      </c>
      <c r="G87" s="96"/>
      <c r="H87" s="26" t="n">
        <v>100</v>
      </c>
      <c r="I87" s="97" t="n">
        <v>955.38</v>
      </c>
      <c r="J87" s="97" t="n">
        <v>12</v>
      </c>
      <c r="K87" s="97"/>
      <c r="L87" s="58" t="n">
        <f aca="false">J87+K87</f>
        <v>12</v>
      </c>
    </row>
    <row r="88" s="98" customFormat="true" ht="11.25" hidden="false" customHeight="false" outlineLevel="0" collapsed="false">
      <c r="A88" s="22" t="n">
        <v>1</v>
      </c>
      <c r="B88" s="23" t="n">
        <v>11</v>
      </c>
      <c r="C88" s="22" t="s">
        <v>211</v>
      </c>
      <c r="D88" s="96"/>
      <c r="E88" s="96" t="s">
        <v>228</v>
      </c>
      <c r="F88" s="96" t="n">
        <v>82</v>
      </c>
      <c r="G88" s="96" t="s">
        <v>38</v>
      </c>
      <c r="H88" s="26" t="n">
        <v>100</v>
      </c>
      <c r="I88" s="97" t="n">
        <v>595.99</v>
      </c>
      <c r="J88" s="97" t="n">
        <v>12</v>
      </c>
      <c r="K88" s="97"/>
      <c r="L88" s="58" t="n">
        <f aca="false">J88+K88</f>
        <v>12</v>
      </c>
    </row>
    <row r="89" s="98" customFormat="true" ht="11.25" hidden="false" customHeight="false" outlineLevel="0" collapsed="false">
      <c r="A89" s="22" t="n">
        <v>1</v>
      </c>
      <c r="B89" s="23" t="n">
        <v>11</v>
      </c>
      <c r="C89" s="22" t="s">
        <v>211</v>
      </c>
      <c r="D89" s="96"/>
      <c r="E89" s="96" t="s">
        <v>228</v>
      </c>
      <c r="F89" s="96" t="n">
        <v>84</v>
      </c>
      <c r="G89" s="96" t="s">
        <v>38</v>
      </c>
      <c r="H89" s="26" t="n">
        <v>100</v>
      </c>
      <c r="I89" s="97" t="n">
        <v>734.45</v>
      </c>
      <c r="J89" s="97" t="n">
        <v>16</v>
      </c>
      <c r="K89" s="97"/>
      <c r="L89" s="58" t="n">
        <f aca="false">J89+K89</f>
        <v>16</v>
      </c>
    </row>
    <row r="90" s="98" customFormat="true" ht="11.25" hidden="false" customHeight="false" outlineLevel="0" collapsed="false">
      <c r="A90" s="22" t="n">
        <v>1</v>
      </c>
      <c r="B90" s="23" t="n">
        <v>11</v>
      </c>
      <c r="C90" s="22" t="s">
        <v>211</v>
      </c>
      <c r="D90" s="96"/>
      <c r="E90" s="96" t="s">
        <v>228</v>
      </c>
      <c r="F90" s="96" t="n">
        <v>85</v>
      </c>
      <c r="G90" s="96" t="n">
        <v>87</v>
      </c>
      <c r="H90" s="26" t="n">
        <v>100</v>
      </c>
      <c r="I90" s="97" t="n">
        <v>538.27</v>
      </c>
      <c r="J90" s="97" t="n">
        <v>10</v>
      </c>
      <c r="K90" s="97" t="n">
        <v>1</v>
      </c>
      <c r="L90" s="58" t="n">
        <f aca="false">J90+K90</f>
        <v>11</v>
      </c>
    </row>
    <row r="91" s="98" customFormat="true" ht="11.25" hidden="false" customHeight="false" outlineLevel="0" collapsed="false">
      <c r="A91" s="22" t="n">
        <v>1</v>
      </c>
      <c r="B91" s="23" t="n">
        <v>11</v>
      </c>
      <c r="C91" s="22" t="s">
        <v>211</v>
      </c>
      <c r="D91" s="96"/>
      <c r="E91" s="96" t="s">
        <v>228</v>
      </c>
      <c r="F91" s="96" t="n">
        <v>94</v>
      </c>
      <c r="G91" s="96" t="s">
        <v>19</v>
      </c>
      <c r="H91" s="26" t="n">
        <v>100</v>
      </c>
      <c r="I91" s="97" t="n">
        <v>226.42</v>
      </c>
      <c r="J91" s="97" t="n">
        <v>7</v>
      </c>
      <c r="K91" s="97"/>
      <c r="L91" s="58" t="n">
        <f aca="false">J91+K91</f>
        <v>7</v>
      </c>
    </row>
    <row r="92" s="98" customFormat="true" ht="11.25" hidden="false" customHeight="false" outlineLevel="0" collapsed="false">
      <c r="A92" s="22" t="n">
        <v>1</v>
      </c>
      <c r="B92" s="23" t="n">
        <v>11</v>
      </c>
      <c r="C92" s="22" t="s">
        <v>211</v>
      </c>
      <c r="D92" s="96"/>
      <c r="E92" s="96" t="s">
        <v>228</v>
      </c>
      <c r="F92" s="96" t="n">
        <v>109</v>
      </c>
      <c r="G92" s="96"/>
      <c r="H92" s="26" t="n">
        <v>100</v>
      </c>
      <c r="I92" s="97" t="n">
        <v>835.08</v>
      </c>
      <c r="J92" s="97" t="n">
        <v>10</v>
      </c>
      <c r="K92" s="97" t="n">
        <v>1</v>
      </c>
      <c r="L92" s="58" t="n">
        <f aca="false">J92+K92</f>
        <v>11</v>
      </c>
    </row>
    <row r="93" s="98" customFormat="true" ht="11.25" hidden="false" customHeight="false" outlineLevel="0" collapsed="false">
      <c r="A93" s="22" t="n">
        <v>1</v>
      </c>
      <c r="B93" s="23" t="n">
        <v>11</v>
      </c>
      <c r="C93" s="22" t="s">
        <v>211</v>
      </c>
      <c r="D93" s="96"/>
      <c r="E93" s="96" t="s">
        <v>228</v>
      </c>
      <c r="F93" s="96" t="n">
        <v>119</v>
      </c>
      <c r="G93" s="96"/>
      <c r="H93" s="26" t="n">
        <v>100</v>
      </c>
      <c r="I93" s="97" t="n">
        <v>1034.21</v>
      </c>
      <c r="J93" s="97" t="n">
        <v>11</v>
      </c>
      <c r="K93" s="97" t="n">
        <v>1</v>
      </c>
      <c r="L93" s="58" t="n">
        <f aca="false">J93+K93</f>
        <v>12</v>
      </c>
    </row>
    <row r="94" s="98" customFormat="true" ht="11.25" hidden="false" customHeight="false" outlineLevel="0" collapsed="false">
      <c r="A94" s="22" t="n">
        <v>1</v>
      </c>
      <c r="B94" s="23" t="n">
        <v>11</v>
      </c>
      <c r="C94" s="22" t="s">
        <v>211</v>
      </c>
      <c r="D94" s="96"/>
      <c r="E94" s="96" t="s">
        <v>228</v>
      </c>
      <c r="F94" s="96" t="n">
        <v>122</v>
      </c>
      <c r="G94" s="96" t="s">
        <v>19</v>
      </c>
      <c r="H94" s="26" t="n">
        <v>100</v>
      </c>
      <c r="I94" s="97" t="n">
        <v>391.51</v>
      </c>
      <c r="J94" s="97" t="n">
        <v>8</v>
      </c>
      <c r="K94" s="97"/>
      <c r="L94" s="58" t="n">
        <f aca="false">J94+K94</f>
        <v>8</v>
      </c>
    </row>
    <row r="95" s="98" customFormat="true" ht="11.25" hidden="false" customHeight="false" outlineLevel="0" collapsed="false">
      <c r="A95" s="22" t="n">
        <v>1</v>
      </c>
      <c r="B95" s="23" t="n">
        <v>11</v>
      </c>
      <c r="C95" s="22" t="s">
        <v>211</v>
      </c>
      <c r="D95" s="96"/>
      <c r="E95" s="96" t="s">
        <v>228</v>
      </c>
      <c r="F95" s="96" t="n">
        <v>133</v>
      </c>
      <c r="G95" s="96" t="s">
        <v>148</v>
      </c>
      <c r="H95" s="26" t="n">
        <v>100</v>
      </c>
      <c r="I95" s="97" t="n">
        <v>271.02</v>
      </c>
      <c r="J95" s="97" t="n">
        <v>8</v>
      </c>
      <c r="K95" s="97"/>
      <c r="L95" s="58" t="n">
        <f aca="false">J95+K95</f>
        <v>8</v>
      </c>
    </row>
    <row r="96" s="98" customFormat="true" ht="11.25" hidden="false" customHeight="false" outlineLevel="0" collapsed="false">
      <c r="A96" s="22" t="n">
        <v>1</v>
      </c>
      <c r="B96" s="23" t="n">
        <v>11</v>
      </c>
      <c r="C96" s="22" t="s">
        <v>211</v>
      </c>
      <c r="D96" s="96"/>
      <c r="E96" s="96" t="s">
        <v>228</v>
      </c>
      <c r="F96" s="96" t="n">
        <v>135</v>
      </c>
      <c r="G96" s="96" t="s">
        <v>148</v>
      </c>
      <c r="H96" s="26" t="n">
        <v>100</v>
      </c>
      <c r="I96" s="97" t="n">
        <v>306.57</v>
      </c>
      <c r="J96" s="97" t="n">
        <v>7</v>
      </c>
      <c r="K96" s="97" t="n">
        <v>1</v>
      </c>
      <c r="L96" s="58" t="n">
        <f aca="false">J96+K96</f>
        <v>8</v>
      </c>
    </row>
    <row r="97" s="98" customFormat="true" ht="11.25" hidden="false" customHeight="false" outlineLevel="0" collapsed="false">
      <c r="A97" s="22" t="n">
        <v>1</v>
      </c>
      <c r="B97" s="23" t="n">
        <v>11</v>
      </c>
      <c r="C97" s="22" t="s">
        <v>211</v>
      </c>
      <c r="D97" s="96"/>
      <c r="E97" s="96" t="s">
        <v>228</v>
      </c>
      <c r="F97" s="96" t="n">
        <v>137</v>
      </c>
      <c r="G97" s="96" t="s">
        <v>148</v>
      </c>
      <c r="H97" s="26" t="n">
        <v>100</v>
      </c>
      <c r="I97" s="97" t="n">
        <v>312.16</v>
      </c>
      <c r="J97" s="97" t="n">
        <v>9</v>
      </c>
      <c r="K97" s="97"/>
      <c r="L97" s="58" t="n">
        <f aca="false">J97+K97</f>
        <v>9</v>
      </c>
    </row>
    <row r="98" s="98" customFormat="true" ht="11.25" hidden="false" customHeight="false" outlineLevel="0" collapsed="false">
      <c r="A98" s="22" t="n">
        <v>1</v>
      </c>
      <c r="B98" s="23" t="n">
        <v>11</v>
      </c>
      <c r="C98" s="22" t="s">
        <v>211</v>
      </c>
      <c r="D98" s="96"/>
      <c r="E98" s="96" t="s">
        <v>229</v>
      </c>
      <c r="F98" s="96" t="n">
        <v>4</v>
      </c>
      <c r="G98" s="96"/>
      <c r="H98" s="26" t="n">
        <v>100</v>
      </c>
      <c r="I98" s="97" t="n">
        <v>1143.84</v>
      </c>
      <c r="J98" s="97" t="n">
        <v>27</v>
      </c>
      <c r="K98" s="97"/>
      <c r="L98" s="58" t="n">
        <f aca="false">J98+K98</f>
        <v>27</v>
      </c>
    </row>
    <row r="99" s="98" customFormat="true" ht="11.25" hidden="false" customHeight="false" outlineLevel="0" collapsed="false">
      <c r="A99" s="22" t="n">
        <v>1</v>
      </c>
      <c r="B99" s="23" t="n">
        <v>11</v>
      </c>
      <c r="C99" s="22" t="s">
        <v>211</v>
      </c>
      <c r="D99" s="96"/>
      <c r="E99" s="96" t="s">
        <v>229</v>
      </c>
      <c r="F99" s="96" t="n">
        <v>5</v>
      </c>
      <c r="G99" s="96"/>
      <c r="H99" s="26" t="n">
        <v>100</v>
      </c>
      <c r="I99" s="97" t="n">
        <v>961.86</v>
      </c>
      <c r="J99" s="97" t="n">
        <v>21</v>
      </c>
      <c r="K99" s="97"/>
      <c r="L99" s="58" t="n">
        <f aca="false">J99+K99</f>
        <v>21</v>
      </c>
    </row>
    <row r="100" s="98" customFormat="true" ht="11.25" hidden="false" customHeight="false" outlineLevel="0" collapsed="false">
      <c r="A100" s="22" t="n">
        <v>1</v>
      </c>
      <c r="B100" s="23" t="n">
        <v>11</v>
      </c>
      <c r="C100" s="22" t="s">
        <v>211</v>
      </c>
      <c r="D100" s="96"/>
      <c r="E100" s="96" t="s">
        <v>229</v>
      </c>
      <c r="F100" s="96" t="n">
        <v>20</v>
      </c>
      <c r="G100" s="96"/>
      <c r="H100" s="26" t="n">
        <v>100</v>
      </c>
      <c r="I100" s="97" t="n">
        <v>1001.31</v>
      </c>
      <c r="J100" s="97" t="n">
        <v>22</v>
      </c>
      <c r="K100" s="97" t="n">
        <v>1</v>
      </c>
      <c r="L100" s="58" t="n">
        <f aca="false">J100+K100</f>
        <v>23</v>
      </c>
    </row>
    <row r="101" s="98" customFormat="true" ht="11.25" hidden="false" customHeight="false" outlineLevel="0" collapsed="false">
      <c r="A101" s="22" t="n">
        <v>1</v>
      </c>
      <c r="B101" s="23" t="n">
        <v>11</v>
      </c>
      <c r="C101" s="22" t="s">
        <v>211</v>
      </c>
      <c r="D101" s="96"/>
      <c r="E101" s="96" t="s">
        <v>229</v>
      </c>
      <c r="F101" s="96" t="n">
        <v>21</v>
      </c>
      <c r="G101" s="96"/>
      <c r="H101" s="26" t="n">
        <v>100</v>
      </c>
      <c r="I101" s="97" t="n">
        <v>1028.39</v>
      </c>
      <c r="J101" s="97" t="n">
        <v>23</v>
      </c>
      <c r="K101" s="97"/>
      <c r="L101" s="58" t="n">
        <f aca="false">J101+K101</f>
        <v>23</v>
      </c>
    </row>
    <row r="102" s="98" customFormat="true" ht="11.25" hidden="false" customHeight="false" outlineLevel="0" collapsed="false">
      <c r="A102" s="22" t="n">
        <v>1</v>
      </c>
      <c r="B102" s="23" t="n">
        <v>11</v>
      </c>
      <c r="C102" s="22" t="s">
        <v>211</v>
      </c>
      <c r="D102" s="96"/>
      <c r="E102" s="96" t="s">
        <v>229</v>
      </c>
      <c r="F102" s="96" t="n">
        <v>32</v>
      </c>
      <c r="G102" s="96"/>
      <c r="H102" s="26" t="n">
        <v>100</v>
      </c>
      <c r="I102" s="97" t="n">
        <v>860.13</v>
      </c>
      <c r="J102" s="97" t="n">
        <v>20</v>
      </c>
      <c r="K102" s="97"/>
      <c r="L102" s="58" t="n">
        <f aca="false">J102+K102</f>
        <v>20</v>
      </c>
    </row>
    <row r="103" s="98" customFormat="true" ht="11.25" hidden="false" customHeight="false" outlineLevel="0" collapsed="false">
      <c r="A103" s="22" t="n">
        <v>1</v>
      </c>
      <c r="B103" s="23" t="n">
        <v>11</v>
      </c>
      <c r="C103" s="22" t="s">
        <v>211</v>
      </c>
      <c r="D103" s="96"/>
      <c r="E103" s="96" t="s">
        <v>229</v>
      </c>
      <c r="F103" s="96" t="n">
        <v>34</v>
      </c>
      <c r="G103" s="96"/>
      <c r="H103" s="26" t="n">
        <v>100</v>
      </c>
      <c r="I103" s="97" t="n">
        <v>1742.56</v>
      </c>
      <c r="J103" s="97" t="n">
        <v>52</v>
      </c>
      <c r="K103" s="97" t="n">
        <v>2</v>
      </c>
      <c r="L103" s="58" t="n">
        <f aca="false">J103+K103</f>
        <v>54</v>
      </c>
    </row>
    <row r="104" s="98" customFormat="true" ht="11.25" hidden="false" customHeight="false" outlineLevel="0" collapsed="false">
      <c r="A104" s="22" t="n">
        <v>1</v>
      </c>
      <c r="B104" s="23" t="n">
        <v>11</v>
      </c>
      <c r="C104" s="22" t="s">
        <v>211</v>
      </c>
      <c r="D104" s="96"/>
      <c r="E104" s="96" t="s">
        <v>229</v>
      </c>
      <c r="F104" s="96" t="n">
        <v>37</v>
      </c>
      <c r="G104" s="96"/>
      <c r="H104" s="26" t="n">
        <v>100</v>
      </c>
      <c r="I104" s="97" t="n">
        <v>741.43</v>
      </c>
      <c r="J104" s="97" t="n">
        <v>30</v>
      </c>
      <c r="K104" s="97" t="n">
        <v>2</v>
      </c>
      <c r="L104" s="58" t="n">
        <f aca="false">J104+K104</f>
        <v>32</v>
      </c>
    </row>
    <row r="105" s="98" customFormat="true" ht="11.25" hidden="false" customHeight="false" outlineLevel="0" collapsed="false">
      <c r="A105" s="22" t="n">
        <v>1</v>
      </c>
      <c r="B105" s="23" t="n">
        <v>11</v>
      </c>
      <c r="C105" s="22" t="s">
        <v>211</v>
      </c>
      <c r="D105" s="96"/>
      <c r="E105" s="96" t="s">
        <v>230</v>
      </c>
      <c r="F105" s="96" t="n">
        <v>3</v>
      </c>
      <c r="G105" s="96"/>
      <c r="H105" s="26" t="n">
        <v>100</v>
      </c>
      <c r="I105" s="97" t="n">
        <v>346.79</v>
      </c>
      <c r="J105" s="97" t="n">
        <v>9</v>
      </c>
      <c r="K105" s="97"/>
      <c r="L105" s="58" t="n">
        <f aca="false">J105+K105</f>
        <v>9</v>
      </c>
    </row>
    <row r="106" s="98" customFormat="true" ht="11.25" hidden="false" customHeight="false" outlineLevel="0" collapsed="false">
      <c r="A106" s="22" t="n">
        <v>1</v>
      </c>
      <c r="B106" s="23" t="n">
        <v>11</v>
      </c>
      <c r="C106" s="22" t="s">
        <v>211</v>
      </c>
      <c r="D106" s="96"/>
      <c r="E106" s="96" t="s">
        <v>230</v>
      </c>
      <c r="F106" s="96" t="n">
        <v>5</v>
      </c>
      <c r="G106" s="96"/>
      <c r="H106" s="26" t="n">
        <v>100</v>
      </c>
      <c r="I106" s="97" t="n">
        <v>346.53</v>
      </c>
      <c r="J106" s="97" t="n">
        <v>11</v>
      </c>
      <c r="K106" s="97"/>
      <c r="L106" s="58" t="n">
        <f aca="false">J106+K106</f>
        <v>11</v>
      </c>
    </row>
    <row r="107" s="98" customFormat="true" ht="11.25" hidden="false" customHeight="false" outlineLevel="0" collapsed="false">
      <c r="A107" s="22" t="n">
        <v>1</v>
      </c>
      <c r="B107" s="23" t="n">
        <v>11</v>
      </c>
      <c r="C107" s="22" t="s">
        <v>211</v>
      </c>
      <c r="D107" s="96"/>
      <c r="E107" s="96" t="s">
        <v>231</v>
      </c>
      <c r="F107" s="96" t="n">
        <v>3</v>
      </c>
      <c r="G107" s="96"/>
      <c r="H107" s="26" t="n">
        <v>100</v>
      </c>
      <c r="I107" s="97" t="n">
        <v>331.22</v>
      </c>
      <c r="J107" s="97" t="n">
        <v>8</v>
      </c>
      <c r="K107" s="97"/>
      <c r="L107" s="58" t="n">
        <f aca="false">J107+K107</f>
        <v>8</v>
      </c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748611111111111" bottom="0.157638888888889" header="0.315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Załacznik nr 1 do STWiOR</oddHeader>
    <oddFooter/>
  </headerFooter>
  <rowBreaks count="2" manualBreakCount="2">
    <brk id="37" man="true" max="16383" min="0"/>
    <brk id="108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10:02:33Z</dcterms:created>
  <dc:creator>pkrawiec</dc:creator>
  <dc:description/>
  <dc:language>en-US</dc:language>
  <cp:lastModifiedBy>Mariusz Kowalczyk</cp:lastModifiedBy>
  <cp:lastPrinted>2018-02-01T11:31:46Z</cp:lastPrinted>
  <dcterms:modified xsi:type="dcterms:W3CDTF">2018-03-09T09:39:26Z</dcterms:modified>
  <cp:revision>0</cp:revision>
  <dc:subject/>
  <dc:title/>
</cp:coreProperties>
</file>