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62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s="8" customFormat="true" ht="22.5" hidden="false" customHeight="true" outlineLevel="0" collapsed="false">
      <c r="A1" s="2" t="n">
        <f aca="false">SUBTOTAL(9,A3:A997)</f>
        <v>0</v>
      </c>
      <c r="B1" s="2" t="s">
        <v>0</v>
      </c>
      <c r="C1" s="3" t="s">
        <v>1</v>
      </c>
      <c r="D1" s="4" t="s">
        <v>2</v>
      </c>
      <c r="E1" s="2" t="s">
        <v>3</v>
      </c>
      <c r="F1" s="2"/>
      <c r="G1" s="5" t="s">
        <v>4</v>
      </c>
      <c r="H1" s="6" t="s">
        <v>5</v>
      </c>
      <c r="I1" s="7" t="s">
        <v>6</v>
      </c>
    </row>
    <row r="2" s="8" customFormat="true" ht="11.25" hidden="false" customHeight="false" outlineLevel="0" collapsed="false">
      <c r="A2" s="2"/>
      <c r="B2" s="2"/>
      <c r="C2" s="3"/>
      <c r="D2" s="4"/>
      <c r="E2" s="9"/>
      <c r="F2" s="9"/>
      <c r="G2" s="10"/>
      <c r="H2" s="6"/>
      <c r="I2" s="11"/>
    </row>
    <row r="3" s="8" customFormat="true" ht="11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8" customFormat="tru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s="8" customFormat="tru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8" customFormat="true" ht="11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8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8" customFormat="true" ht="11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8" customFormat="true" ht="11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2"/>
    </row>
    <row r="10" s="8" customFormat="true" ht="11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2"/>
    </row>
    <row r="11" s="8" customFormat="true" ht="11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2"/>
    </row>
    <row r="12" s="8" customFormat="true" ht="11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2"/>
    </row>
    <row r="13" s="8" customFormat="true" ht="11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2"/>
    </row>
    <row r="14" s="8" customFormat="true" ht="11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s="8" customFormat="true" ht="11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s="8" customFormat="true" ht="11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s="8" customFormat="true" ht="11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s="8" customFormat="true" ht="11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2"/>
    </row>
    <row r="19" s="8" customFormat="true" ht="11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2"/>
    </row>
    <row r="20" s="8" customFormat="true" ht="11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s="8" customFormat="true" ht="11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s="8" customFormat="true" ht="11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s="8" customFormat="true" ht="11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s="8" customFormat="true" ht="11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s="8" customFormat="true" ht="11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s="8" customFormat="true" ht="11.2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s="8" customFormat="true" ht="11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s="8" customFormat="true" ht="11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8" customFormat="true" ht="11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s="8" customFormat="true" ht="11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s="8" customFormat="true" ht="11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s="8" customFormat="true" ht="11.2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s="8" customFormat="true" ht="11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2"/>
    </row>
    <row r="34" s="8" customFormat="true" ht="11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2"/>
    </row>
    <row r="35" s="8" customFormat="true" ht="11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STWiO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Mariusz Kowalczyk</cp:lastModifiedBy>
  <cp:lastPrinted>2016-02-23T08:14:09Z</cp:lastPrinted>
  <dcterms:modified xsi:type="dcterms:W3CDTF">2018-03-15T10:00:19Z</dcterms:modified>
  <cp:revision>0</cp:revision>
  <dc:subject/>
  <dc:title/>
</cp:coreProperties>
</file>