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+E" sheetId="1" state="visible" r:id="rId2"/>
    <sheet name="M+N" sheetId="2" state="visible" r:id="rId3"/>
    <sheet name="J+K" sheetId="3" state="visible" r:id="rId4"/>
    <sheet name="C+L" sheetId="4" state="visible" r:id="rId5"/>
  </sheets>
  <definedNames>
    <definedName function="false" hidden="false" localSheetId="3" name="_xlnm.Print_Area" vbProcedure="false">'C+L'!$A$1:$M$110</definedName>
    <definedName function="false" hidden="true" localSheetId="3" name="_xlnm._FilterDatabase" vbProcedure="false">'C+L'!$A$2:$Q$130</definedName>
    <definedName function="false" hidden="false" localSheetId="0" name="_xlnm.Print_Area" vbProcedure="false">'D+E'!$A$1:$L$80</definedName>
    <definedName function="false" hidden="true" localSheetId="0" name="_xlnm._FilterDatabase" vbProcedure="false">'D+E'!$A$2:$V$85</definedName>
    <definedName function="false" hidden="false" localSheetId="2" name="_xlnm.Print_Area" vbProcedure="false">'J+K'!$A$1:$L$216</definedName>
    <definedName function="false" hidden="true" localSheetId="2" name="_xlnm._FilterDatabase" vbProcedure="false">'J+K'!$A$2:$R$284</definedName>
    <definedName function="false" hidden="false" localSheetId="1" name="_xlnm.Print_Area" vbProcedure="false">'M+N'!$A$1:$L$64</definedName>
    <definedName function="false" hidden="true" localSheetId="1" name="_xlnm._FilterDatabase" vbProcedure="false">'M+N'!$A$2:$S$55</definedName>
    <definedName function="false" hidden="false" name="aaa" vbProcedure="false">#REF!</definedName>
    <definedName function="false" hidden="false" name="dd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krawiec:
</t>
        </r>
        <r>
          <rPr>
            <sz val="8"/>
            <color rgb="FF000000"/>
            <rFont val="Tahoma"/>
            <family val="2"/>
            <charset val="238"/>
          </rPr>
          <t xml:space="preserve">rewitalizacja budyn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6</xdr:colOff>
                <xdr:row>432</xdr:row>
                <xdr:rowOff>9</xdr:rowOff>
              </xdr:from>
              <xdr:to>
                <xdr:col>9</xdr:col>
                <xdr:colOff>19</xdr:colOff>
                <xdr:row>4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0" uniqueCount="314">
  <si>
    <t xml:space="preserve">BOK</t>
  </si>
  <si>
    <t xml:space="preserve">Rejon</t>
  </si>
  <si>
    <t xml:space="preserve">Rej. U.</t>
  </si>
  <si>
    <t xml:space="preserve">Adres budynku - ulica</t>
  </si>
  <si>
    <t xml:space="preserve">Nr bud.</t>
  </si>
  <si>
    <t xml:space="preserve">Udział % Gminy wg aktów not.</t>
  </si>
  <si>
    <r>
      <rPr>
        <b val="true"/>
        <sz val="10"/>
        <color rgb="FF000000"/>
        <rFont val="Arial"/>
        <family val="2"/>
        <charset val="238"/>
      </rPr>
      <t xml:space="preserve">Całk. pow. użytk. bud.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Ilość lokali mieszk. Gminy </t>
  </si>
  <si>
    <t xml:space="preserve">Ilość lok. uż. Gminy </t>
  </si>
  <si>
    <t xml:space="preserve">Razem lokali</t>
  </si>
  <si>
    <t xml:space="preserve">OZNACZENIE BUDYNKÓW WYKWATEROWANYCH</t>
  </si>
  <si>
    <t xml:space="preserve">Czy wykonać przegląd 5-letni</t>
  </si>
  <si>
    <t xml:space="preserve">Suma:</t>
  </si>
  <si>
    <t xml:space="preserve">D</t>
  </si>
  <si>
    <t xml:space="preserve">Bujwida</t>
  </si>
  <si>
    <t xml:space="preserve">TAK</t>
  </si>
  <si>
    <t xml:space="preserve">Gdańska</t>
  </si>
  <si>
    <t xml:space="preserve">NIE</t>
  </si>
  <si>
    <t xml:space="preserve">Górnickiego</t>
  </si>
  <si>
    <t xml:space="preserve">37A</t>
  </si>
  <si>
    <t xml:space="preserve">Nowowiejska</t>
  </si>
  <si>
    <t xml:space="preserve">102 / 104</t>
  </si>
  <si>
    <t xml:space="preserve">84A</t>
  </si>
  <si>
    <t xml:space="preserve">WYKWATEROWANY</t>
  </si>
  <si>
    <t xml:space="preserve">86A</t>
  </si>
  <si>
    <t xml:space="preserve">88A</t>
  </si>
  <si>
    <t xml:space="preserve">90A</t>
  </si>
  <si>
    <t xml:space="preserve">90B</t>
  </si>
  <si>
    <t xml:space="preserve">92B</t>
  </si>
  <si>
    <t xml:space="preserve">Nowowiejska\Prusa</t>
  </si>
  <si>
    <t xml:space="preserve">Orzeszkowej</t>
  </si>
  <si>
    <t xml:space="preserve">55 57</t>
  </si>
  <si>
    <t xml:space="preserve">Prusa </t>
  </si>
  <si>
    <t xml:space="preserve">37 / 39</t>
  </si>
  <si>
    <t xml:space="preserve">Rozbrat</t>
  </si>
  <si>
    <t xml:space="preserve">Rozbrat </t>
  </si>
  <si>
    <t xml:space="preserve">W trakcie wykwaterowania</t>
  </si>
  <si>
    <t xml:space="preserve">Sępa Szarzyńskiego </t>
  </si>
  <si>
    <t xml:space="preserve">65A</t>
  </si>
  <si>
    <t xml:space="preserve">Sienkiewicza </t>
  </si>
  <si>
    <t xml:space="preserve">58 60</t>
  </si>
  <si>
    <t xml:space="preserve">Wyszyńskiego </t>
  </si>
  <si>
    <t xml:space="preserve">105A</t>
  </si>
  <si>
    <t xml:space="preserve">Nowowiejska </t>
  </si>
  <si>
    <t xml:space="preserve">84OF</t>
  </si>
  <si>
    <t xml:space="preserve">E</t>
  </si>
  <si>
    <t xml:space="preserve">Benedyktyńska </t>
  </si>
  <si>
    <t xml:space="preserve">Grunwaldzka </t>
  </si>
  <si>
    <t xml:space="preserve">10A</t>
  </si>
  <si>
    <t xml:space="preserve">12A</t>
  </si>
  <si>
    <t xml:space="preserve">12B</t>
  </si>
  <si>
    <t xml:space="preserve">12C</t>
  </si>
  <si>
    <t xml:space="preserve">3 5</t>
  </si>
  <si>
    <t xml:space="preserve">32 a</t>
  </si>
  <si>
    <t xml:space="preserve">8A</t>
  </si>
  <si>
    <t xml:space="preserve">Grunwaldzka\Sienkiewicza</t>
  </si>
  <si>
    <t xml:space="preserve">Ładna </t>
  </si>
  <si>
    <t xml:space="preserve">Nauczycielska </t>
  </si>
  <si>
    <t xml:space="preserve">Nehringa </t>
  </si>
  <si>
    <t xml:space="preserve">Piastowska </t>
  </si>
  <si>
    <t xml:space="preserve">26 C</t>
  </si>
  <si>
    <t xml:space="preserve">27 A</t>
  </si>
  <si>
    <t xml:space="preserve">29 A</t>
  </si>
  <si>
    <t xml:space="preserve">Reja </t>
  </si>
  <si>
    <t xml:space="preserve">13 A</t>
  </si>
  <si>
    <t xml:space="preserve">13 B</t>
  </si>
  <si>
    <t xml:space="preserve">13 F</t>
  </si>
  <si>
    <t xml:space="preserve">24 B</t>
  </si>
  <si>
    <t xml:space="preserve">6 8</t>
  </si>
  <si>
    <t xml:space="preserve">47 A</t>
  </si>
  <si>
    <t xml:space="preserve">95 A</t>
  </si>
  <si>
    <t xml:space="preserve">95 B</t>
  </si>
  <si>
    <t xml:space="preserve">Szczytnicka </t>
  </si>
  <si>
    <t xml:space="preserve">Wrońskiego </t>
  </si>
  <si>
    <t xml:space="preserve">Wyspiańskiego Wybrzeże </t>
  </si>
  <si>
    <t xml:space="preserve">M</t>
  </si>
  <si>
    <t xml:space="preserve">Gajowa</t>
  </si>
  <si>
    <t xml:space="preserve">Gałczyńskiego</t>
  </si>
  <si>
    <t xml:space="preserve">Gliniana</t>
  </si>
  <si>
    <t xml:space="preserve">Grota Roweckiego</t>
  </si>
  <si>
    <t xml:space="preserve">Kurpiów</t>
  </si>
  <si>
    <t xml:space="preserve">W</t>
  </si>
  <si>
    <t xml:space="preserve">Pszczelarska</t>
  </si>
  <si>
    <t xml:space="preserve">Strachowskiego</t>
  </si>
  <si>
    <t xml:space="preserve">Wesoła</t>
  </si>
  <si>
    <t xml:space="preserve">6-MN</t>
  </si>
  <si>
    <t xml:space="preserve">N</t>
  </si>
  <si>
    <t xml:space="preserve">3-go Maja</t>
  </si>
  <si>
    <t xml:space="preserve">B</t>
  </si>
  <si>
    <t xml:space="preserve">ZZN</t>
  </si>
  <si>
    <t xml:space="preserve">A</t>
  </si>
  <si>
    <t xml:space="preserve">ga</t>
  </si>
  <si>
    <t xml:space="preserve">Boczna</t>
  </si>
  <si>
    <t xml:space="preserve">Boiskowa</t>
  </si>
  <si>
    <t xml:space="preserve">Centralna</t>
  </si>
  <si>
    <t xml:space="preserve">Chińska</t>
  </si>
  <si>
    <t xml:space="preserve">C</t>
  </si>
  <si>
    <t xml:space="preserve">Gazowa</t>
  </si>
  <si>
    <t xml:space="preserve">Hubska</t>
  </si>
  <si>
    <t xml:space="preserve">Jagodzińska</t>
  </si>
  <si>
    <t xml:space="preserve">Jerzego Św.</t>
  </si>
  <si>
    <t xml:space="preserve">Klimasa</t>
  </si>
  <si>
    <t xml:space="preserve">Koreańska</t>
  </si>
  <si>
    <t xml:space="preserve">-</t>
  </si>
  <si>
    <t xml:space="preserve">Leonarda da Vinci</t>
  </si>
  <si>
    <t xml:space="preserve">Mongolski Pl.</t>
  </si>
  <si>
    <t xml:space="preserve">Polna</t>
  </si>
  <si>
    <t xml:space="preserve">Semaforowa</t>
  </si>
  <si>
    <t xml:space="preserve">Ziemniaczana</t>
  </si>
  <si>
    <t xml:space="preserve">Złotostocka</t>
  </si>
  <si>
    <t xml:space="preserve">J</t>
  </si>
  <si>
    <t xml:space="preserve">Potockiego </t>
  </si>
  <si>
    <t xml:space="preserve">Boya Żeleńskiego Al. </t>
  </si>
  <si>
    <t xml:space="preserve">Krasickiego </t>
  </si>
  <si>
    <t xml:space="preserve">Czajkowskiego </t>
  </si>
  <si>
    <t xml:space="preserve">82A</t>
  </si>
  <si>
    <t xml:space="preserve">Przybyszewskiego </t>
  </si>
  <si>
    <t xml:space="preserve">78 80</t>
  </si>
  <si>
    <t xml:space="preserve">Żmigrodzka </t>
  </si>
  <si>
    <t xml:space="preserve">Kleczkowska </t>
  </si>
  <si>
    <t xml:space="preserve">Zegadłowicza </t>
  </si>
  <si>
    <t xml:space="preserve">Kraszewskiego </t>
  </si>
  <si>
    <t xml:space="preserve">5 of</t>
  </si>
  <si>
    <t xml:space="preserve">52b</t>
  </si>
  <si>
    <t xml:space="preserve">Reymonta </t>
  </si>
  <si>
    <t xml:space="preserve">Tymiankowa </t>
  </si>
  <si>
    <t xml:space="preserve">Pełczyńska </t>
  </si>
  <si>
    <t xml:space="preserve">114A</t>
  </si>
  <si>
    <t xml:space="preserve">Wyzwolenia Pl. </t>
  </si>
  <si>
    <t xml:space="preserve">Osobowicka </t>
  </si>
  <si>
    <t xml:space="preserve">Ostrowska </t>
  </si>
  <si>
    <t xml:space="preserve">3A</t>
  </si>
  <si>
    <t xml:space="preserve">Jarocińska </t>
  </si>
  <si>
    <t xml:space="preserve">Krotoszyńska </t>
  </si>
  <si>
    <t xml:space="preserve">103A</t>
  </si>
  <si>
    <t xml:space="preserve">Kamieńskiego </t>
  </si>
  <si>
    <t xml:space="preserve">Starościńska </t>
  </si>
  <si>
    <t xml:space="preserve">Pleszewska </t>
  </si>
  <si>
    <t xml:space="preserve">190G</t>
  </si>
  <si>
    <t xml:space="preserve">190I</t>
  </si>
  <si>
    <t xml:space="preserve">Twardogórska </t>
  </si>
  <si>
    <t xml:space="preserve">Poświęcka </t>
  </si>
  <si>
    <t xml:space="preserve">Wędkarzy </t>
  </si>
  <si>
    <t xml:space="preserve">Ćwiczebna </t>
  </si>
  <si>
    <t xml:space="preserve">Obornicka </t>
  </si>
  <si>
    <t xml:space="preserve">58a</t>
  </si>
  <si>
    <t xml:space="preserve">Młynarska </t>
  </si>
  <si>
    <t xml:space="preserve">Zaułek Rogoziński </t>
  </si>
  <si>
    <t xml:space="preserve">Bałtycka </t>
  </si>
  <si>
    <t xml:space="preserve">Jugosłowiańska </t>
  </si>
  <si>
    <t xml:space="preserve">Zajączkowska </t>
  </si>
  <si>
    <t xml:space="preserve">Pęgowska </t>
  </si>
  <si>
    <t xml:space="preserve">Księgarska </t>
  </si>
  <si>
    <t xml:space="preserve">38A</t>
  </si>
  <si>
    <t xml:space="preserve">52 1-8</t>
  </si>
  <si>
    <t xml:space="preserve">54 1-8</t>
  </si>
  <si>
    <t xml:space="preserve">56 1-8</t>
  </si>
  <si>
    <t xml:space="preserve">58 1-8</t>
  </si>
  <si>
    <t xml:space="preserve">Czajkowskiego</t>
  </si>
  <si>
    <t xml:space="preserve">80A</t>
  </si>
  <si>
    <t xml:space="preserve">86 94 I</t>
  </si>
  <si>
    <t xml:space="preserve">86 94 II</t>
  </si>
  <si>
    <t xml:space="preserve">86 94 III</t>
  </si>
  <si>
    <t xml:space="preserve">86 94 IV</t>
  </si>
  <si>
    <t xml:space="preserve">86 94 V</t>
  </si>
  <si>
    <t xml:space="preserve">86 94 VI</t>
  </si>
  <si>
    <t xml:space="preserve">Goszczyńskiego </t>
  </si>
  <si>
    <t xml:space="preserve">1A</t>
  </si>
  <si>
    <t xml:space="preserve">Kapliczna </t>
  </si>
  <si>
    <t xml:space="preserve">Prusicka </t>
  </si>
  <si>
    <t xml:space="preserve">Milicka </t>
  </si>
  <si>
    <t xml:space="preserve">Sulejowska </t>
  </si>
  <si>
    <t xml:space="preserve">241A</t>
  </si>
  <si>
    <t xml:space="preserve">6C</t>
  </si>
  <si>
    <t xml:space="preserve">Swojczycka </t>
  </si>
  <si>
    <t xml:space="preserve">Trzebnicka </t>
  </si>
  <si>
    <t xml:space="preserve">64 of</t>
  </si>
  <si>
    <t xml:space="preserve">Romanowskiego </t>
  </si>
  <si>
    <t xml:space="preserve">K</t>
  </si>
  <si>
    <t xml:space="preserve">Krzywoustego</t>
  </si>
  <si>
    <t xml:space="preserve">Krzywoustego </t>
  </si>
  <si>
    <t xml:space="preserve">Kromera Al. </t>
  </si>
  <si>
    <t xml:space="preserve">Kowalska </t>
  </si>
  <si>
    <t xml:space="preserve">Chłopska </t>
  </si>
  <si>
    <t xml:space="preserve">21A</t>
  </si>
  <si>
    <t xml:space="preserve">19B</t>
  </si>
  <si>
    <t xml:space="preserve">Ełcka </t>
  </si>
  <si>
    <t xml:space="preserve">Szczygla </t>
  </si>
  <si>
    <t xml:space="preserve">Brucknera </t>
  </si>
  <si>
    <t xml:space="preserve">47 49</t>
  </si>
  <si>
    <t xml:space="preserve">Tczewska </t>
  </si>
  <si>
    <t xml:space="preserve">71A</t>
  </si>
  <si>
    <t xml:space="preserve">Kiełczowska </t>
  </si>
  <si>
    <t xml:space="preserve">Bierutowska </t>
  </si>
  <si>
    <t xml:space="preserve">Sycowska </t>
  </si>
  <si>
    <t xml:space="preserve">310A</t>
  </si>
  <si>
    <t xml:space="preserve">Piwnika Ponurego </t>
  </si>
  <si>
    <t xml:space="preserve">Gorlicka </t>
  </si>
  <si>
    <t xml:space="preserve">17A</t>
  </si>
  <si>
    <t xml:space="preserve">17B</t>
  </si>
  <si>
    <t xml:space="preserve">Inflancka </t>
  </si>
  <si>
    <t xml:space="preserve">Sołtysowicka </t>
  </si>
  <si>
    <t xml:space="preserve">11D</t>
  </si>
  <si>
    <t xml:space="preserve">Przejazdowa </t>
  </si>
  <si>
    <t xml:space="preserve">Sołtysowicka</t>
  </si>
  <si>
    <t xml:space="preserve">46A</t>
  </si>
  <si>
    <t xml:space="preserve">Redycka </t>
  </si>
  <si>
    <t xml:space="preserve">Lekcyjna </t>
  </si>
  <si>
    <t xml:space="preserve">7A</t>
  </si>
  <si>
    <t xml:space="preserve">Lekcyjna</t>
  </si>
  <si>
    <t xml:space="preserve">Osadnicza</t>
  </si>
  <si>
    <t xml:space="preserve">Wieśniacza</t>
  </si>
  <si>
    <t xml:space="preserve">Strachocińska</t>
  </si>
  <si>
    <t xml:space="preserve">Smocza </t>
  </si>
  <si>
    <t xml:space="preserve">Miłoszycka </t>
  </si>
  <si>
    <t xml:space="preserve">Okulickiego </t>
  </si>
  <si>
    <t xml:space="preserve">Odrodzenia Polski </t>
  </si>
  <si>
    <t xml:space="preserve">Zatorska </t>
  </si>
  <si>
    <t xml:space="preserve">Motykówny Heleny </t>
  </si>
  <si>
    <t xml:space="preserve">Bora Komorowskiego </t>
  </si>
  <si>
    <t xml:space="preserve">Kasztelańska </t>
  </si>
  <si>
    <t xml:space="preserve">Szewczenki </t>
  </si>
  <si>
    <t xml:space="preserve">Sienna </t>
  </si>
  <si>
    <t xml:space="preserve">9A</t>
  </si>
  <si>
    <t xml:space="preserve">Przedwiośnie </t>
  </si>
  <si>
    <t xml:space="preserve">304a</t>
  </si>
  <si>
    <t xml:space="preserve">312a</t>
  </si>
  <si>
    <t xml:space="preserve">312b</t>
  </si>
  <si>
    <t xml:space="preserve">Mulicka </t>
  </si>
  <si>
    <t xml:space="preserve">11\I</t>
  </si>
  <si>
    <t xml:space="preserve">11 B</t>
  </si>
  <si>
    <t xml:space="preserve">11 C</t>
  </si>
  <si>
    <t xml:space="preserve">51 A</t>
  </si>
  <si>
    <t xml:space="preserve">Niepodległości</t>
  </si>
  <si>
    <t xml:space="preserve">Stoczniowa </t>
  </si>
  <si>
    <t xml:space="preserve">Ceglana </t>
  </si>
  <si>
    <t xml:space="preserve">17c</t>
  </si>
  <si>
    <t xml:space="preserve">Długosza </t>
  </si>
  <si>
    <t xml:space="preserve">7a</t>
  </si>
  <si>
    <t xml:space="preserve">Rodakowskiego </t>
  </si>
  <si>
    <t xml:space="preserve">4a</t>
  </si>
  <si>
    <t xml:space="preserve">Wróblewskiego </t>
  </si>
  <si>
    <t xml:space="preserve">Jezierskiego </t>
  </si>
  <si>
    <t xml:space="preserve">Mickiewicza </t>
  </si>
  <si>
    <t xml:space="preserve">Godebskiego </t>
  </si>
  <si>
    <t xml:space="preserve">Potebni </t>
  </si>
  <si>
    <t xml:space="preserve">41 AB</t>
  </si>
  <si>
    <t xml:space="preserve">8 Maja </t>
  </si>
  <si>
    <t xml:space="preserve">Braci Gierymskich </t>
  </si>
  <si>
    <t xml:space="preserve">Urbańskiego </t>
  </si>
  <si>
    <t xml:space="preserve">2A</t>
  </si>
  <si>
    <t xml:space="preserve">Dembowskiego </t>
  </si>
  <si>
    <t xml:space="preserve">37 A</t>
  </si>
  <si>
    <t xml:space="preserve">Olszewskiego </t>
  </si>
  <si>
    <t xml:space="preserve">Konarskiego </t>
  </si>
  <si>
    <t xml:space="preserve">Partyzantów </t>
  </si>
  <si>
    <t xml:space="preserve">64 A</t>
  </si>
  <si>
    <t xml:space="preserve">Kosynierów Gdyńskich</t>
  </si>
  <si>
    <t xml:space="preserve">63 A</t>
  </si>
  <si>
    <t xml:space="preserve">Libelta </t>
  </si>
  <si>
    <t xml:space="preserve">8 Maja</t>
  </si>
  <si>
    <t xml:space="preserve">L</t>
  </si>
  <si>
    <t xml:space="preserve">Pszczyńska </t>
  </si>
  <si>
    <t xml:space="preserve">Rybnicka </t>
  </si>
  <si>
    <t xml:space="preserve">Zawierciańska </t>
  </si>
  <si>
    <t xml:space="preserve">Opolska </t>
  </si>
  <si>
    <t xml:space="preserve">WYKWATEROWANY </t>
  </si>
  <si>
    <t xml:space="preserve">Księska </t>
  </si>
  <si>
    <t xml:space="preserve">Świątnicka </t>
  </si>
  <si>
    <t xml:space="preserve">Starodworska </t>
  </si>
  <si>
    <t xml:space="preserve">Górnośląska</t>
  </si>
  <si>
    <t xml:space="preserve">Tyska </t>
  </si>
  <si>
    <t xml:space="preserve">Więckowskiego </t>
  </si>
  <si>
    <t xml:space="preserve">Chudoby </t>
  </si>
  <si>
    <t xml:space="preserve">Kościuszki </t>
  </si>
  <si>
    <t xml:space="preserve">Świstackiego </t>
  </si>
  <si>
    <t xml:space="preserve">Brzeska </t>
  </si>
  <si>
    <t xml:space="preserve">25A</t>
  </si>
  <si>
    <t xml:space="preserve">Prądzyńskiego </t>
  </si>
  <si>
    <t xml:space="preserve">Komuny Paryskiej </t>
  </si>
  <si>
    <t xml:space="preserve">Traugutta </t>
  </si>
  <si>
    <t xml:space="preserve">20A</t>
  </si>
  <si>
    <t xml:space="preserve">180A</t>
  </si>
  <si>
    <t xml:space="preserve">182A</t>
  </si>
  <si>
    <t xml:space="preserve">184A</t>
  </si>
  <si>
    <t xml:space="preserve">186A</t>
  </si>
  <si>
    <t xml:space="preserve">135 of</t>
  </si>
  <si>
    <t xml:space="preserve">137 of</t>
  </si>
  <si>
    <t xml:space="preserve">Krakowska </t>
  </si>
  <si>
    <t xml:space="preserve">Wilcza </t>
  </si>
  <si>
    <t xml:space="preserve">82a</t>
  </si>
  <si>
    <t xml:space="preserve">84a</t>
  </si>
  <si>
    <t xml:space="preserve">Rakowiecka </t>
  </si>
  <si>
    <t xml:space="preserve">Na Grobli </t>
  </si>
  <si>
    <t xml:space="preserve">Prądzyńskiego</t>
  </si>
  <si>
    <t xml:space="preserve">39A</t>
  </si>
  <si>
    <t xml:space="preserve">Opatowicka </t>
  </si>
  <si>
    <t xml:space="preserve">Popielskiego</t>
  </si>
  <si>
    <t xml:space="preserve">Rybnicka</t>
  </si>
  <si>
    <t xml:space="preserve">33of</t>
  </si>
  <si>
    <t xml:space="preserve">Komuny Paryskiej</t>
  </si>
  <si>
    <t xml:space="preserve">94A</t>
  </si>
  <si>
    <t xml:space="preserve">133 of</t>
  </si>
  <si>
    <t xml:space="preserve">122 A</t>
  </si>
  <si>
    <t xml:space="preserve">80a</t>
  </si>
  <si>
    <t xml:space="preserve">104 of</t>
  </si>
  <si>
    <t xml:space="preserve">102 of B</t>
  </si>
  <si>
    <t xml:space="preserve">58 B</t>
  </si>
  <si>
    <t xml:space="preserve">60 of</t>
  </si>
  <si>
    <t xml:space="preserve">81 of</t>
  </si>
  <si>
    <t xml:space="preserve">75 OF</t>
  </si>
  <si>
    <t xml:space="preserve">Opolska</t>
  </si>
  <si>
    <t xml:space="preserve">97 OF</t>
  </si>
  <si>
    <t xml:space="preserve">94 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m/d/yyyy"/>
    <numFmt numFmtId="170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  <cellStyle name="Normalny_Rejon H 30.04.02r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1" width="25.13"/>
    <col collapsed="false" customWidth="true" hidden="false" outlineLevel="0" max="6" min="6" style="1" width="7.42"/>
    <col collapsed="false" customWidth="true" hidden="false" outlineLevel="0" max="7" min="7" style="1" width="4.14"/>
    <col collapsed="false" customWidth="false" hidden="false" outlineLevel="0" max="11" min="8" style="1" width="9.14"/>
    <col collapsed="false" customWidth="false" hidden="false" outlineLevel="0" max="12" min="12" style="2" width="9.14"/>
    <col collapsed="false" customWidth="true" hidden="false" outlineLevel="0" max="13" min="13" style="1" width="2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7.5" hidden="false" customHeight="false" outlineLevel="0" collapsed="false">
      <c r="A2" s="5" t="n">
        <f aca="false">SUBTOTAL(9,A4:A85)</f>
        <v>60</v>
      </c>
      <c r="B2" s="6" t="s">
        <v>0</v>
      </c>
      <c r="C2" s="7" t="s">
        <v>1</v>
      </c>
      <c r="D2" s="7" t="s">
        <v>2</v>
      </c>
      <c r="E2" s="8" t="s">
        <v>3</v>
      </c>
      <c r="F2" s="9" t="s">
        <v>4</v>
      </c>
      <c r="G2" s="9"/>
      <c r="H2" s="10" t="s">
        <v>5</v>
      </c>
      <c r="I2" s="11" t="s">
        <v>6</v>
      </c>
      <c r="J2" s="8" t="s">
        <v>7</v>
      </c>
      <c r="K2" s="12" t="s">
        <v>8</v>
      </c>
      <c r="L2" s="13" t="s">
        <v>9</v>
      </c>
      <c r="M2" s="14" t="s">
        <v>10</v>
      </c>
      <c r="N2" s="15" t="s">
        <v>11</v>
      </c>
    </row>
    <row r="3" customFormat="false" ht="12.75" hidden="false" customHeight="false" outlineLevel="0" collapsed="false">
      <c r="A3" s="16"/>
      <c r="B3" s="17"/>
      <c r="C3" s="18"/>
      <c r="D3" s="19"/>
      <c r="E3" s="20" t="s">
        <v>12</v>
      </c>
      <c r="F3" s="17"/>
      <c r="G3" s="21"/>
      <c r="H3" s="22"/>
      <c r="I3" s="23"/>
      <c r="J3" s="20" t="n">
        <f aca="false">SUM(J4:J36)</f>
        <v>380</v>
      </c>
      <c r="K3" s="20" t="n">
        <f aca="false">SUM(K4:K36)</f>
        <v>5</v>
      </c>
      <c r="L3" s="24" t="n">
        <f aca="false">SUBTOTAL(9,L4:L85)</f>
        <v>877</v>
      </c>
      <c r="M3" s="25"/>
      <c r="N3" s="26"/>
    </row>
    <row r="4" customFormat="false" ht="12.75" hidden="false" customHeight="false" outlineLevel="0" collapsed="false">
      <c r="A4" s="27" t="n">
        <v>1</v>
      </c>
      <c r="B4" s="27" t="n">
        <v>4</v>
      </c>
      <c r="C4" s="28" t="s">
        <v>13</v>
      </c>
      <c r="D4" s="29"/>
      <c r="E4" s="28" t="s">
        <v>14</v>
      </c>
      <c r="F4" s="30" t="n">
        <v>35</v>
      </c>
      <c r="G4" s="31"/>
      <c r="H4" s="32" t="n">
        <v>100</v>
      </c>
      <c r="I4" s="32"/>
      <c r="J4" s="33" t="n">
        <v>7</v>
      </c>
      <c r="K4" s="34"/>
      <c r="L4" s="35" t="n">
        <f aca="false">SUM(J4:K4)</f>
        <v>7</v>
      </c>
      <c r="M4" s="34"/>
      <c r="N4" s="36" t="s">
        <v>15</v>
      </c>
    </row>
    <row r="5" customFormat="false" ht="12.75" hidden="false" customHeight="false" outlineLevel="0" collapsed="false">
      <c r="A5" s="27" t="n">
        <v>1</v>
      </c>
      <c r="B5" s="27" t="n">
        <v>4</v>
      </c>
      <c r="C5" s="28" t="s">
        <v>13</v>
      </c>
      <c r="D5" s="29"/>
      <c r="E5" s="28" t="s">
        <v>14</v>
      </c>
      <c r="F5" s="30" t="n">
        <v>41</v>
      </c>
      <c r="G5" s="31"/>
      <c r="H5" s="32" t="n">
        <v>100</v>
      </c>
      <c r="I5" s="32"/>
      <c r="J5" s="33" t="n">
        <v>2</v>
      </c>
      <c r="K5" s="34"/>
      <c r="L5" s="35" t="n">
        <f aca="false">SUM(J5:K5)</f>
        <v>2</v>
      </c>
      <c r="M5" s="34"/>
      <c r="N5" s="36" t="s">
        <v>15</v>
      </c>
    </row>
    <row r="6" customFormat="false" ht="12.75" hidden="true" customHeight="false" outlineLevel="0" collapsed="false">
      <c r="A6" s="27" t="n">
        <v>1</v>
      </c>
      <c r="B6" s="27" t="n">
        <v>4</v>
      </c>
      <c r="C6" s="28" t="s">
        <v>13</v>
      </c>
      <c r="D6" s="29"/>
      <c r="E6" s="28" t="s">
        <v>16</v>
      </c>
      <c r="F6" s="30" t="n">
        <v>15</v>
      </c>
      <c r="G6" s="37"/>
      <c r="H6" s="32" t="n">
        <v>100</v>
      </c>
      <c r="I6" s="32"/>
      <c r="J6" s="33" t="n">
        <v>6</v>
      </c>
      <c r="K6" s="38"/>
      <c r="L6" s="35" t="n">
        <f aca="false">SUM(J6:K6)</f>
        <v>6</v>
      </c>
      <c r="M6" s="34"/>
      <c r="N6" s="36" t="s">
        <v>17</v>
      </c>
    </row>
    <row r="7" customFormat="false" ht="12.75" hidden="true" customHeight="false" outlineLevel="0" collapsed="false">
      <c r="A7" s="27" t="n">
        <v>1</v>
      </c>
      <c r="B7" s="27" t="n">
        <v>4</v>
      </c>
      <c r="C7" s="28" t="s">
        <v>13</v>
      </c>
      <c r="D7" s="29"/>
      <c r="E7" s="28" t="s">
        <v>18</v>
      </c>
      <c r="F7" s="30" t="s">
        <v>19</v>
      </c>
      <c r="G7" s="37"/>
      <c r="H7" s="32" t="n">
        <v>100</v>
      </c>
      <c r="I7" s="32"/>
      <c r="J7" s="33" t="n">
        <v>0</v>
      </c>
      <c r="K7" s="38" t="n">
        <v>1</v>
      </c>
      <c r="L7" s="35" t="n">
        <f aca="false">SUM(J7:K7)</f>
        <v>1</v>
      </c>
      <c r="M7" s="34"/>
      <c r="N7" s="36" t="s">
        <v>17</v>
      </c>
    </row>
    <row r="8" customFormat="false" ht="12.75" hidden="true" customHeight="false" outlineLevel="0" collapsed="false">
      <c r="A8" s="27" t="n">
        <v>1</v>
      </c>
      <c r="B8" s="27" t="n">
        <v>4</v>
      </c>
      <c r="C8" s="28" t="s">
        <v>13</v>
      </c>
      <c r="D8" s="29"/>
      <c r="E8" s="28" t="s">
        <v>20</v>
      </c>
      <c r="F8" s="30" t="s">
        <v>21</v>
      </c>
      <c r="G8" s="31"/>
      <c r="H8" s="32" t="n">
        <v>100</v>
      </c>
      <c r="I8" s="32"/>
      <c r="J8" s="33" t="n">
        <v>0</v>
      </c>
      <c r="K8" s="38" t="n">
        <v>1</v>
      </c>
      <c r="L8" s="35" t="n">
        <f aca="false">SUM(J8:K8)</f>
        <v>1</v>
      </c>
      <c r="M8" s="34"/>
      <c r="N8" s="36" t="s">
        <v>17</v>
      </c>
    </row>
    <row r="9" customFormat="false" ht="12.75" hidden="true" customHeight="false" outlineLevel="0" collapsed="false">
      <c r="A9" s="27" t="n">
        <v>1</v>
      </c>
      <c r="B9" s="27" t="n">
        <v>4</v>
      </c>
      <c r="C9" s="28" t="s">
        <v>13</v>
      </c>
      <c r="D9" s="29"/>
      <c r="E9" s="28" t="s">
        <v>20</v>
      </c>
      <c r="F9" s="30" t="s">
        <v>22</v>
      </c>
      <c r="G9" s="39"/>
      <c r="H9" s="32" t="n">
        <v>100</v>
      </c>
      <c r="I9" s="32"/>
      <c r="J9" s="33" t="n">
        <v>5</v>
      </c>
      <c r="K9" s="38"/>
      <c r="L9" s="35" t="n">
        <f aca="false">SUM(J9:K9)</f>
        <v>5</v>
      </c>
      <c r="M9" s="28" t="s">
        <v>23</v>
      </c>
      <c r="N9" s="36" t="s">
        <v>17</v>
      </c>
    </row>
    <row r="10" customFormat="false" ht="12.75" hidden="false" customHeight="false" outlineLevel="0" collapsed="false">
      <c r="A10" s="27" t="n">
        <v>1</v>
      </c>
      <c r="B10" s="27" t="n">
        <v>4</v>
      </c>
      <c r="C10" s="28" t="s">
        <v>13</v>
      </c>
      <c r="D10" s="29"/>
      <c r="E10" s="28" t="s">
        <v>20</v>
      </c>
      <c r="F10" s="30" t="s">
        <v>24</v>
      </c>
      <c r="G10" s="37"/>
      <c r="H10" s="32" t="n">
        <v>100</v>
      </c>
      <c r="I10" s="32"/>
      <c r="J10" s="33" t="n">
        <v>14</v>
      </c>
      <c r="K10" s="38"/>
      <c r="L10" s="35" t="n">
        <f aca="false">SUM(J10:K10)</f>
        <v>14</v>
      </c>
      <c r="M10" s="34"/>
      <c r="N10" s="36" t="s">
        <v>15</v>
      </c>
    </row>
    <row r="11" customFormat="false" ht="12.75" hidden="false" customHeight="false" outlineLevel="0" collapsed="false">
      <c r="A11" s="27" t="n">
        <v>1</v>
      </c>
      <c r="B11" s="27" t="n">
        <v>4</v>
      </c>
      <c r="C11" s="28" t="s">
        <v>13</v>
      </c>
      <c r="D11" s="29"/>
      <c r="E11" s="28" t="s">
        <v>20</v>
      </c>
      <c r="F11" s="30" t="s">
        <v>25</v>
      </c>
      <c r="G11" s="39"/>
      <c r="H11" s="32" t="n">
        <v>100</v>
      </c>
      <c r="I11" s="32"/>
      <c r="J11" s="33" t="n">
        <v>16</v>
      </c>
      <c r="K11" s="38"/>
      <c r="L11" s="35" t="n">
        <f aca="false">SUM(J11:K11)</f>
        <v>16</v>
      </c>
      <c r="M11" s="34"/>
      <c r="N11" s="36" t="s">
        <v>15</v>
      </c>
    </row>
    <row r="12" customFormat="false" ht="12.75" hidden="false" customHeight="false" outlineLevel="0" collapsed="false">
      <c r="A12" s="27" t="n">
        <v>1</v>
      </c>
      <c r="B12" s="27" t="n">
        <v>4</v>
      </c>
      <c r="C12" s="28" t="s">
        <v>13</v>
      </c>
      <c r="D12" s="29"/>
      <c r="E12" s="28" t="s">
        <v>20</v>
      </c>
      <c r="F12" s="30" t="s">
        <v>26</v>
      </c>
      <c r="G12" s="31"/>
      <c r="H12" s="32" t="n">
        <v>100</v>
      </c>
      <c r="I12" s="32"/>
      <c r="J12" s="33" t="n">
        <v>6</v>
      </c>
      <c r="K12" s="38"/>
      <c r="L12" s="35" t="n">
        <f aca="false">SUM(J12:K12)</f>
        <v>6</v>
      </c>
      <c r="M12" s="34"/>
      <c r="N12" s="36" t="s">
        <v>15</v>
      </c>
    </row>
    <row r="13" customFormat="false" ht="12.75" hidden="false" customHeight="false" outlineLevel="0" collapsed="false">
      <c r="A13" s="27" t="n">
        <v>1</v>
      </c>
      <c r="B13" s="27" t="n">
        <v>4</v>
      </c>
      <c r="C13" s="28" t="s">
        <v>13</v>
      </c>
      <c r="D13" s="29"/>
      <c r="E13" s="28" t="s">
        <v>20</v>
      </c>
      <c r="F13" s="30" t="s">
        <v>27</v>
      </c>
      <c r="G13" s="31"/>
      <c r="H13" s="32" t="n">
        <v>100</v>
      </c>
      <c r="I13" s="32"/>
      <c r="J13" s="33" t="n">
        <v>20</v>
      </c>
      <c r="K13" s="38"/>
      <c r="L13" s="35" t="n">
        <f aca="false">SUM(J13:K13)</f>
        <v>20</v>
      </c>
      <c r="M13" s="34"/>
      <c r="N13" s="36" t="s">
        <v>15</v>
      </c>
    </row>
    <row r="14" customFormat="false" ht="12.75" hidden="false" customHeight="false" outlineLevel="0" collapsed="false">
      <c r="A14" s="27" t="n">
        <v>1</v>
      </c>
      <c r="B14" s="27" t="n">
        <v>4</v>
      </c>
      <c r="C14" s="28" t="s">
        <v>13</v>
      </c>
      <c r="D14" s="29"/>
      <c r="E14" s="28" t="s">
        <v>20</v>
      </c>
      <c r="F14" s="30" t="s">
        <v>28</v>
      </c>
      <c r="G14" s="31"/>
      <c r="H14" s="32" t="n">
        <v>100</v>
      </c>
      <c r="I14" s="32"/>
      <c r="J14" s="33" t="n">
        <v>14</v>
      </c>
      <c r="K14" s="38"/>
      <c r="L14" s="35" t="n">
        <f aca="false">SUM(J14:K14)</f>
        <v>14</v>
      </c>
      <c r="M14" s="34"/>
      <c r="N14" s="36" t="s">
        <v>15</v>
      </c>
    </row>
    <row r="15" customFormat="false" ht="12.75" hidden="true" customHeight="false" outlineLevel="0" collapsed="false">
      <c r="A15" s="27" t="n">
        <v>1</v>
      </c>
      <c r="B15" s="27" t="n">
        <v>4</v>
      </c>
      <c r="C15" s="28" t="s">
        <v>13</v>
      </c>
      <c r="D15" s="29"/>
      <c r="E15" s="28" t="s">
        <v>29</v>
      </c>
      <c r="F15" s="40"/>
      <c r="G15" s="31"/>
      <c r="H15" s="32" t="n">
        <v>100</v>
      </c>
      <c r="I15" s="32"/>
      <c r="J15" s="33" t="n">
        <v>0</v>
      </c>
      <c r="K15" s="38" t="n">
        <v>1</v>
      </c>
      <c r="L15" s="35" t="n">
        <f aca="false">SUM(J15:K15)</f>
        <v>1</v>
      </c>
      <c r="M15" s="34"/>
      <c r="N15" s="36" t="s">
        <v>17</v>
      </c>
    </row>
    <row r="16" customFormat="false" ht="12.75" hidden="true" customHeight="false" outlineLevel="0" collapsed="false">
      <c r="A16" s="27" t="n">
        <v>1</v>
      </c>
      <c r="B16" s="27" t="n">
        <v>4</v>
      </c>
      <c r="C16" s="28" t="s">
        <v>13</v>
      </c>
      <c r="D16" s="29"/>
      <c r="E16" s="28" t="s">
        <v>30</v>
      </c>
      <c r="F16" s="41" t="s">
        <v>31</v>
      </c>
      <c r="G16" s="31"/>
      <c r="H16" s="32" t="n">
        <v>100</v>
      </c>
      <c r="I16" s="32"/>
      <c r="J16" s="33" t="n">
        <v>0</v>
      </c>
      <c r="K16" s="38" t="n">
        <v>1</v>
      </c>
      <c r="L16" s="35" t="n">
        <f aca="false">SUM(J16:K16)</f>
        <v>1</v>
      </c>
      <c r="M16" s="34"/>
      <c r="N16" s="36" t="s">
        <v>17</v>
      </c>
    </row>
    <row r="17" customFormat="false" ht="12.75" hidden="false" customHeight="false" outlineLevel="0" collapsed="false">
      <c r="A17" s="27" t="n">
        <v>1</v>
      </c>
      <c r="B17" s="27" t="n">
        <v>4</v>
      </c>
      <c r="C17" s="28" t="s">
        <v>13</v>
      </c>
      <c r="D17" s="29"/>
      <c r="E17" s="28" t="s">
        <v>32</v>
      </c>
      <c r="F17" s="30" t="s">
        <v>33</v>
      </c>
      <c r="G17" s="31"/>
      <c r="H17" s="32" t="n">
        <v>100</v>
      </c>
      <c r="I17" s="32"/>
      <c r="J17" s="33" t="n">
        <v>16</v>
      </c>
      <c r="K17" s="38"/>
      <c r="L17" s="35" t="n">
        <f aca="false">SUM(J17:K17)</f>
        <v>16</v>
      </c>
      <c r="M17" s="34"/>
      <c r="N17" s="36" t="s">
        <v>15</v>
      </c>
    </row>
    <row r="18" customFormat="false" ht="12.75" hidden="true" customHeight="false" outlineLevel="0" collapsed="false">
      <c r="A18" s="27" t="n">
        <v>1</v>
      </c>
      <c r="B18" s="27" t="n">
        <v>4</v>
      </c>
      <c r="C18" s="28" t="s">
        <v>13</v>
      </c>
      <c r="D18" s="29"/>
      <c r="E18" s="28" t="s">
        <v>32</v>
      </c>
      <c r="F18" s="30" t="n">
        <v>47</v>
      </c>
      <c r="G18" s="31"/>
      <c r="H18" s="32" t="n">
        <v>100</v>
      </c>
      <c r="I18" s="32"/>
      <c r="J18" s="33" t="n">
        <v>13</v>
      </c>
      <c r="K18" s="38"/>
      <c r="L18" s="35" t="n">
        <f aca="false">SUM(J18:K18)</f>
        <v>13</v>
      </c>
      <c r="M18" s="34"/>
      <c r="N18" s="36" t="s">
        <v>17</v>
      </c>
    </row>
    <row r="19" customFormat="false" ht="12.75" hidden="false" customHeight="false" outlineLevel="0" collapsed="false">
      <c r="A19" s="27" t="n">
        <v>1</v>
      </c>
      <c r="B19" s="27" t="n">
        <v>4</v>
      </c>
      <c r="C19" s="28" t="s">
        <v>13</v>
      </c>
      <c r="D19" s="29"/>
      <c r="E19" s="28" t="s">
        <v>34</v>
      </c>
      <c r="F19" s="30" t="n">
        <v>1</v>
      </c>
      <c r="G19" s="31"/>
      <c r="H19" s="32" t="n">
        <v>100</v>
      </c>
      <c r="I19" s="32"/>
      <c r="J19" s="33" t="n">
        <v>18</v>
      </c>
      <c r="K19" s="38"/>
      <c r="L19" s="35" t="n">
        <f aca="false">SUM(J19:K19)</f>
        <v>18</v>
      </c>
      <c r="M19" s="34"/>
      <c r="N19" s="36" t="s">
        <v>15</v>
      </c>
    </row>
    <row r="20" customFormat="false" ht="12.75" hidden="false" customHeight="false" outlineLevel="0" collapsed="false">
      <c r="A20" s="27" t="n">
        <v>1</v>
      </c>
      <c r="B20" s="27" t="n">
        <v>4</v>
      </c>
      <c r="C20" s="28" t="s">
        <v>13</v>
      </c>
      <c r="D20" s="29"/>
      <c r="E20" s="28" t="s">
        <v>35</v>
      </c>
      <c r="F20" s="30" t="n">
        <v>16</v>
      </c>
      <c r="G20" s="31"/>
      <c r="H20" s="32" t="n">
        <v>100</v>
      </c>
      <c r="I20" s="32"/>
      <c r="J20" s="33" t="n">
        <v>17</v>
      </c>
      <c r="K20" s="38"/>
      <c r="L20" s="35" t="n">
        <f aca="false">SUM(J20:K20)</f>
        <v>17</v>
      </c>
      <c r="M20" s="34"/>
      <c r="N20" s="36" t="s">
        <v>15</v>
      </c>
    </row>
    <row r="21" customFormat="false" ht="12.75" hidden="false" customHeight="false" outlineLevel="0" collapsed="false">
      <c r="A21" s="27" t="n">
        <v>1</v>
      </c>
      <c r="B21" s="27" t="n">
        <v>4</v>
      </c>
      <c r="C21" s="28" t="s">
        <v>13</v>
      </c>
      <c r="D21" s="29"/>
      <c r="E21" s="28" t="s">
        <v>35</v>
      </c>
      <c r="F21" s="30" t="n">
        <v>4</v>
      </c>
      <c r="G21" s="31"/>
      <c r="H21" s="32" t="n">
        <v>100</v>
      </c>
      <c r="I21" s="32"/>
      <c r="J21" s="33" t="n">
        <v>5</v>
      </c>
      <c r="K21" s="38"/>
      <c r="L21" s="35" t="n">
        <f aca="false">SUM(J21:K21)</f>
        <v>5</v>
      </c>
      <c r="M21" s="28" t="s">
        <v>36</v>
      </c>
      <c r="N21" s="36" t="s">
        <v>15</v>
      </c>
    </row>
    <row r="22" customFormat="false" ht="12.75" hidden="true" customHeight="false" outlineLevel="0" collapsed="false">
      <c r="A22" s="27" t="n">
        <v>1</v>
      </c>
      <c r="B22" s="27" t="n">
        <v>4</v>
      </c>
      <c r="C22" s="28" t="s">
        <v>13</v>
      </c>
      <c r="D22" s="29"/>
      <c r="E22" s="28" t="s">
        <v>37</v>
      </c>
      <c r="F22" s="30" t="n">
        <v>57</v>
      </c>
      <c r="G22" s="31"/>
      <c r="H22" s="32" t="n">
        <v>100</v>
      </c>
      <c r="I22" s="32"/>
      <c r="J22" s="33" t="n">
        <v>20</v>
      </c>
      <c r="K22" s="38"/>
      <c r="L22" s="35" t="n">
        <f aca="false">SUM(J22:K22)</f>
        <v>20</v>
      </c>
      <c r="M22" s="34"/>
      <c r="N22" s="36" t="s">
        <v>17</v>
      </c>
    </row>
    <row r="23" customFormat="false" ht="12.75" hidden="false" customHeight="false" outlineLevel="0" collapsed="false">
      <c r="A23" s="27" t="n">
        <v>1</v>
      </c>
      <c r="B23" s="27" t="n">
        <v>4</v>
      </c>
      <c r="C23" s="28" t="s">
        <v>13</v>
      </c>
      <c r="D23" s="29"/>
      <c r="E23" s="28" t="s">
        <v>37</v>
      </c>
      <c r="F23" s="30" t="n">
        <v>59</v>
      </c>
      <c r="G23" s="39"/>
      <c r="H23" s="32" t="n">
        <v>100</v>
      </c>
      <c r="I23" s="32"/>
      <c r="J23" s="33" t="n">
        <v>16</v>
      </c>
      <c r="K23" s="38"/>
      <c r="L23" s="35" t="n">
        <f aca="false">SUM(J23:K23)</f>
        <v>16</v>
      </c>
      <c r="M23" s="34"/>
      <c r="N23" s="36" t="s">
        <v>15</v>
      </c>
    </row>
    <row r="24" customFormat="false" ht="12.75" hidden="false" customHeight="false" outlineLevel="0" collapsed="false">
      <c r="A24" s="27" t="n">
        <v>1</v>
      </c>
      <c r="B24" s="27" t="n">
        <v>4</v>
      </c>
      <c r="C24" s="28" t="s">
        <v>13</v>
      </c>
      <c r="D24" s="29"/>
      <c r="E24" s="28" t="s">
        <v>37</v>
      </c>
      <c r="F24" s="30" t="n">
        <v>61</v>
      </c>
      <c r="G24" s="31"/>
      <c r="H24" s="32" t="n">
        <v>100</v>
      </c>
      <c r="I24" s="32"/>
      <c r="J24" s="33" t="n">
        <v>19</v>
      </c>
      <c r="K24" s="38"/>
      <c r="L24" s="35" t="n">
        <f aca="false">SUM(J24:K24)</f>
        <v>19</v>
      </c>
      <c r="M24" s="34"/>
      <c r="N24" s="36" t="s">
        <v>15</v>
      </c>
    </row>
    <row r="25" customFormat="false" ht="12.75" hidden="false" customHeight="false" outlineLevel="0" collapsed="false">
      <c r="A25" s="27" t="n">
        <v>1</v>
      </c>
      <c r="B25" s="27" t="n">
        <v>4</v>
      </c>
      <c r="C25" s="28" t="s">
        <v>13</v>
      </c>
      <c r="D25" s="29"/>
      <c r="E25" s="28" t="s">
        <v>37</v>
      </c>
      <c r="F25" s="30" t="n">
        <v>63</v>
      </c>
      <c r="G25" s="31"/>
      <c r="H25" s="32" t="n">
        <v>100</v>
      </c>
      <c r="I25" s="32"/>
      <c r="J25" s="33" t="n">
        <v>17</v>
      </c>
      <c r="K25" s="38"/>
      <c r="L25" s="35" t="n">
        <f aca="false">SUM(J25:K25)</f>
        <v>17</v>
      </c>
      <c r="M25" s="34"/>
      <c r="N25" s="36" t="s">
        <v>15</v>
      </c>
    </row>
    <row r="26" customFormat="false" ht="12.75" hidden="false" customHeight="false" outlineLevel="0" collapsed="false">
      <c r="A26" s="27" t="n">
        <v>1</v>
      </c>
      <c r="B26" s="27" t="n">
        <v>4</v>
      </c>
      <c r="C26" s="28" t="s">
        <v>13</v>
      </c>
      <c r="D26" s="29"/>
      <c r="E26" s="28" t="s">
        <v>37</v>
      </c>
      <c r="F26" s="30" t="n">
        <v>65</v>
      </c>
      <c r="G26" s="31"/>
      <c r="H26" s="32" t="n">
        <v>100</v>
      </c>
      <c r="I26" s="32"/>
      <c r="J26" s="33" t="n">
        <v>16</v>
      </c>
      <c r="K26" s="38"/>
      <c r="L26" s="35" t="n">
        <f aca="false">SUM(J26:K26)</f>
        <v>16</v>
      </c>
      <c r="M26" s="34"/>
      <c r="N26" s="36" t="s">
        <v>15</v>
      </c>
    </row>
    <row r="27" customFormat="false" ht="12.75" hidden="false" customHeight="false" outlineLevel="0" collapsed="false">
      <c r="A27" s="27" t="n">
        <v>1</v>
      </c>
      <c r="B27" s="27" t="n">
        <v>4</v>
      </c>
      <c r="C27" s="28" t="s">
        <v>13</v>
      </c>
      <c r="D27" s="29"/>
      <c r="E27" s="28" t="s">
        <v>37</v>
      </c>
      <c r="F27" s="30" t="s">
        <v>38</v>
      </c>
      <c r="G27" s="31"/>
      <c r="H27" s="32" t="n">
        <v>100</v>
      </c>
      <c r="I27" s="32"/>
      <c r="J27" s="33" t="n">
        <v>19</v>
      </c>
      <c r="K27" s="38"/>
      <c r="L27" s="35" t="n">
        <f aca="false">SUM(J27:K27)</f>
        <v>19</v>
      </c>
      <c r="M27" s="34"/>
      <c r="N27" s="36" t="s">
        <v>15</v>
      </c>
    </row>
    <row r="28" customFormat="false" ht="12.75" hidden="false" customHeight="false" outlineLevel="0" collapsed="false">
      <c r="A28" s="27" t="n">
        <v>1</v>
      </c>
      <c r="B28" s="27" t="n">
        <v>4</v>
      </c>
      <c r="C28" s="28" t="s">
        <v>13</v>
      </c>
      <c r="D28" s="29"/>
      <c r="E28" s="28" t="s">
        <v>37</v>
      </c>
      <c r="F28" s="30" t="n">
        <v>68</v>
      </c>
      <c r="G28" s="31"/>
      <c r="H28" s="32" t="n">
        <v>100</v>
      </c>
      <c r="I28" s="32"/>
      <c r="J28" s="33" t="n">
        <v>15</v>
      </c>
      <c r="K28" s="38"/>
      <c r="L28" s="35" t="n">
        <f aca="false">SUM(J28:K28)</f>
        <v>15</v>
      </c>
      <c r="M28" s="34"/>
      <c r="N28" s="36" t="s">
        <v>15</v>
      </c>
    </row>
    <row r="29" customFormat="false" ht="12.75" hidden="false" customHeight="false" outlineLevel="0" collapsed="false">
      <c r="A29" s="27" t="n">
        <v>1</v>
      </c>
      <c r="B29" s="27" t="n">
        <v>4</v>
      </c>
      <c r="C29" s="28" t="s">
        <v>13</v>
      </c>
      <c r="D29" s="29"/>
      <c r="E29" s="28" t="s">
        <v>37</v>
      </c>
      <c r="F29" s="30" t="n">
        <v>69</v>
      </c>
      <c r="G29" s="31"/>
      <c r="H29" s="32" t="n">
        <v>100</v>
      </c>
      <c r="I29" s="32"/>
      <c r="J29" s="38" t="n">
        <v>16</v>
      </c>
      <c r="K29" s="38"/>
      <c r="L29" s="35" t="n">
        <f aca="false">SUM(J29:K29)</f>
        <v>16</v>
      </c>
      <c r="M29" s="34"/>
      <c r="N29" s="36" t="s">
        <v>15</v>
      </c>
    </row>
    <row r="30" customFormat="false" ht="12.75" hidden="false" customHeight="false" outlineLevel="0" collapsed="false">
      <c r="A30" s="27" t="n">
        <v>1</v>
      </c>
      <c r="B30" s="27" t="n">
        <v>4</v>
      </c>
      <c r="C30" s="28" t="s">
        <v>13</v>
      </c>
      <c r="D30" s="29"/>
      <c r="E30" s="28" t="s">
        <v>37</v>
      </c>
      <c r="F30" s="30" t="n">
        <v>73</v>
      </c>
      <c r="G30" s="31"/>
      <c r="H30" s="32" t="n">
        <v>100</v>
      </c>
      <c r="I30" s="32"/>
      <c r="J30" s="38" t="n">
        <v>18</v>
      </c>
      <c r="K30" s="38"/>
      <c r="L30" s="35" t="n">
        <f aca="false">SUM(J30:K30)</f>
        <v>18</v>
      </c>
      <c r="M30" s="34"/>
      <c r="N30" s="36" t="s">
        <v>15</v>
      </c>
    </row>
    <row r="31" customFormat="false" ht="12.75" hidden="false" customHeight="false" outlineLevel="0" collapsed="false">
      <c r="A31" s="27" t="n">
        <v>1</v>
      </c>
      <c r="B31" s="27" t="n">
        <v>4</v>
      </c>
      <c r="C31" s="28" t="s">
        <v>13</v>
      </c>
      <c r="D31" s="29"/>
      <c r="E31" s="28" t="s">
        <v>37</v>
      </c>
      <c r="F31" s="30" t="n">
        <v>81</v>
      </c>
      <c r="G31" s="31"/>
      <c r="H31" s="32" t="n">
        <v>100</v>
      </c>
      <c r="I31" s="32"/>
      <c r="J31" s="38" t="n">
        <v>21</v>
      </c>
      <c r="K31" s="38"/>
      <c r="L31" s="35" t="n">
        <f aca="false">SUM(J31:K31)</f>
        <v>21</v>
      </c>
      <c r="M31" s="34"/>
      <c r="N31" s="36" t="s">
        <v>15</v>
      </c>
    </row>
    <row r="32" customFormat="false" ht="12.75" hidden="false" customHeight="false" outlineLevel="0" collapsed="false">
      <c r="A32" s="27" t="n">
        <v>1</v>
      </c>
      <c r="B32" s="27" t="n">
        <v>4</v>
      </c>
      <c r="C32" s="28" t="s">
        <v>13</v>
      </c>
      <c r="D32" s="29"/>
      <c r="E32" s="28" t="s">
        <v>37</v>
      </c>
      <c r="F32" s="30" t="n">
        <v>83</v>
      </c>
      <c r="G32" s="31"/>
      <c r="H32" s="32" t="n">
        <v>100</v>
      </c>
      <c r="I32" s="32"/>
      <c r="J32" s="38" t="n">
        <v>18</v>
      </c>
      <c r="K32" s="38"/>
      <c r="L32" s="35" t="n">
        <f aca="false">SUM(J32:K32)</f>
        <v>18</v>
      </c>
      <c r="M32" s="34"/>
      <c r="N32" s="36" t="s">
        <v>15</v>
      </c>
    </row>
    <row r="33" customFormat="false" ht="12.75" hidden="false" customHeight="false" outlineLevel="0" collapsed="false">
      <c r="A33" s="27" t="n">
        <v>1</v>
      </c>
      <c r="B33" s="27" t="n">
        <v>4</v>
      </c>
      <c r="C33" s="28" t="s">
        <v>13</v>
      </c>
      <c r="D33" s="29"/>
      <c r="E33" s="28" t="s">
        <v>37</v>
      </c>
      <c r="F33" s="30" t="n">
        <v>85</v>
      </c>
      <c r="G33" s="31"/>
      <c r="H33" s="32" t="n">
        <v>100</v>
      </c>
      <c r="I33" s="32"/>
      <c r="J33" s="38" t="n">
        <v>14</v>
      </c>
      <c r="K33" s="38"/>
      <c r="L33" s="35" t="n">
        <f aca="false">SUM(J33:K33)</f>
        <v>14</v>
      </c>
      <c r="M33" s="34"/>
      <c r="N33" s="36" t="s">
        <v>15</v>
      </c>
    </row>
    <row r="34" customFormat="false" ht="12.75" hidden="false" customHeight="false" outlineLevel="0" collapsed="false">
      <c r="A34" s="27" t="n">
        <v>1</v>
      </c>
      <c r="B34" s="27" t="n">
        <v>4</v>
      </c>
      <c r="C34" s="28" t="s">
        <v>13</v>
      </c>
      <c r="D34" s="29"/>
      <c r="E34" s="28" t="s">
        <v>39</v>
      </c>
      <c r="F34" s="30" t="n">
        <v>144</v>
      </c>
      <c r="G34" s="42"/>
      <c r="H34" s="32" t="n">
        <v>100</v>
      </c>
      <c r="I34" s="32"/>
      <c r="J34" s="38" t="n">
        <v>5</v>
      </c>
      <c r="K34" s="38"/>
      <c r="L34" s="35" t="n">
        <f aca="false">SUM(J34:K34)</f>
        <v>5</v>
      </c>
      <c r="M34" s="34"/>
      <c r="N34" s="36" t="s">
        <v>15</v>
      </c>
    </row>
    <row r="35" customFormat="false" ht="12.75" hidden="true" customHeight="false" outlineLevel="0" collapsed="false">
      <c r="A35" s="27" t="n">
        <v>1</v>
      </c>
      <c r="B35" s="27" t="n">
        <v>4</v>
      </c>
      <c r="C35" s="28" t="s">
        <v>13</v>
      </c>
      <c r="D35" s="29"/>
      <c r="E35" s="28" t="s">
        <v>39</v>
      </c>
      <c r="F35" s="30" t="s">
        <v>40</v>
      </c>
      <c r="G35" s="31"/>
      <c r="H35" s="32" t="n">
        <v>100</v>
      </c>
      <c r="I35" s="32"/>
      <c r="J35" s="38" t="n">
        <v>0</v>
      </c>
      <c r="K35" s="38" t="n">
        <v>1</v>
      </c>
      <c r="L35" s="35" t="n">
        <f aca="false">SUM(J35:K35)</f>
        <v>1</v>
      </c>
      <c r="M35" s="34"/>
      <c r="N35" s="36" t="s">
        <v>17</v>
      </c>
      <c r="O35" s="43"/>
      <c r="P35" s="44"/>
    </row>
    <row r="36" customFormat="false" ht="12.75" hidden="true" customHeight="false" outlineLevel="0" collapsed="false">
      <c r="A36" s="27" t="n">
        <v>1</v>
      </c>
      <c r="B36" s="27" t="n">
        <v>4</v>
      </c>
      <c r="C36" s="28" t="s">
        <v>13</v>
      </c>
      <c r="D36" s="29"/>
      <c r="E36" s="28" t="s">
        <v>41</v>
      </c>
      <c r="F36" s="30" t="s">
        <v>42</v>
      </c>
      <c r="G36" s="42"/>
      <c r="H36" s="32" t="n">
        <v>100</v>
      </c>
      <c r="I36" s="32"/>
      <c r="J36" s="38" t="n">
        <v>7</v>
      </c>
      <c r="K36" s="38"/>
      <c r="L36" s="35" t="n">
        <f aca="false">SUM(J36:K36)</f>
        <v>7</v>
      </c>
      <c r="M36" s="34"/>
      <c r="N36" s="36" t="s">
        <v>17</v>
      </c>
      <c r="O36" s="44"/>
      <c r="P36" s="44"/>
    </row>
    <row r="37" customFormat="false" ht="12.75" hidden="true" customHeight="false" outlineLevel="0" collapsed="false">
      <c r="A37" s="27" t="n">
        <v>1</v>
      </c>
      <c r="B37" s="27" t="n">
        <v>4</v>
      </c>
      <c r="C37" s="28" t="s">
        <v>13</v>
      </c>
      <c r="D37" s="36"/>
      <c r="E37" s="28" t="s">
        <v>43</v>
      </c>
      <c r="F37" s="45" t="s">
        <v>44</v>
      </c>
      <c r="G37" s="42"/>
      <c r="H37" s="32" t="n">
        <v>100</v>
      </c>
      <c r="I37" s="32"/>
      <c r="J37" s="38" t="n">
        <v>5</v>
      </c>
      <c r="K37" s="38"/>
      <c r="L37" s="35" t="n">
        <f aca="false">SUM(J37:K37)</f>
        <v>5</v>
      </c>
      <c r="M37" s="28" t="s">
        <v>23</v>
      </c>
      <c r="N37" s="36" t="s">
        <v>17</v>
      </c>
    </row>
    <row r="38" customFormat="false" ht="12.75" hidden="true" customHeight="false" outlineLevel="0" collapsed="false">
      <c r="A38" s="27" t="n">
        <v>1</v>
      </c>
      <c r="B38" s="27" t="n">
        <v>4</v>
      </c>
      <c r="C38" s="28" t="s">
        <v>45</v>
      </c>
      <c r="D38" s="46"/>
      <c r="E38" s="28" t="s">
        <v>46</v>
      </c>
      <c r="F38" s="47" t="n">
        <v>12</v>
      </c>
      <c r="G38" s="48"/>
      <c r="H38" s="49" t="n">
        <v>100</v>
      </c>
      <c r="I38" s="50"/>
      <c r="J38" s="33" t="n">
        <v>9</v>
      </c>
      <c r="K38" s="51"/>
      <c r="L38" s="51" t="n">
        <f aca="false">SUM(J38:K38)</f>
        <v>9</v>
      </c>
      <c r="M38" s="34"/>
      <c r="N38" s="36" t="s">
        <v>17</v>
      </c>
    </row>
    <row r="39" customFormat="false" ht="12.75" hidden="false" customHeight="false" outlineLevel="0" collapsed="false">
      <c r="A39" s="29" t="n">
        <v>1</v>
      </c>
      <c r="B39" s="37" t="n">
        <v>4</v>
      </c>
      <c r="C39" s="28" t="s">
        <v>45</v>
      </c>
      <c r="D39" s="29"/>
      <c r="E39" s="28" t="s">
        <v>46</v>
      </c>
      <c r="F39" s="41" t="n">
        <v>20</v>
      </c>
      <c r="G39" s="31"/>
      <c r="H39" s="32" t="n">
        <v>100</v>
      </c>
      <c r="I39" s="32"/>
      <c r="J39" s="33" t="n">
        <v>20</v>
      </c>
      <c r="K39" s="34"/>
      <c r="L39" s="52" t="n">
        <f aca="false">SUM(J39:K39)</f>
        <v>20</v>
      </c>
      <c r="M39" s="34"/>
      <c r="N39" s="53" t="s">
        <v>15</v>
      </c>
    </row>
    <row r="40" customFormat="false" ht="12.75" hidden="false" customHeight="false" outlineLevel="0" collapsed="false">
      <c r="A40" s="29" t="n">
        <v>1</v>
      </c>
      <c r="B40" s="37" t="n">
        <v>4</v>
      </c>
      <c r="C40" s="28" t="s">
        <v>45</v>
      </c>
      <c r="D40" s="29"/>
      <c r="E40" s="28" t="s">
        <v>46</v>
      </c>
      <c r="F40" s="30" t="n">
        <v>22</v>
      </c>
      <c r="G40" s="31"/>
      <c r="H40" s="32" t="n">
        <v>100</v>
      </c>
      <c r="I40" s="32"/>
      <c r="J40" s="33" t="n">
        <v>14</v>
      </c>
      <c r="K40" s="34"/>
      <c r="L40" s="52" t="n">
        <f aca="false">SUM(J40:K40)</f>
        <v>14</v>
      </c>
      <c r="M40" s="34"/>
      <c r="N40" s="53" t="s">
        <v>15</v>
      </c>
    </row>
    <row r="41" customFormat="false" ht="12.75" hidden="false" customHeight="false" outlineLevel="0" collapsed="false">
      <c r="A41" s="29" t="n">
        <v>1</v>
      </c>
      <c r="B41" s="37" t="n">
        <v>4</v>
      </c>
      <c r="C41" s="28" t="s">
        <v>45</v>
      </c>
      <c r="D41" s="29"/>
      <c r="E41" s="28" t="s">
        <v>46</v>
      </c>
      <c r="F41" s="30" t="n">
        <v>24</v>
      </c>
      <c r="G41" s="31"/>
      <c r="H41" s="32" t="n">
        <v>100</v>
      </c>
      <c r="I41" s="32"/>
      <c r="J41" s="33" t="n">
        <v>13</v>
      </c>
      <c r="K41" s="34"/>
      <c r="L41" s="52" t="n">
        <f aca="false">SUM(J41:K41)</f>
        <v>13</v>
      </c>
      <c r="M41" s="34"/>
      <c r="N41" s="53" t="s">
        <v>15</v>
      </c>
    </row>
    <row r="42" customFormat="false" ht="12.75" hidden="true" customHeight="false" outlineLevel="0" collapsed="false">
      <c r="A42" s="29" t="n">
        <v>1</v>
      </c>
      <c r="B42" s="37" t="n">
        <v>4</v>
      </c>
      <c r="C42" s="28" t="s">
        <v>45</v>
      </c>
      <c r="D42" s="29"/>
      <c r="E42" s="28" t="s">
        <v>46</v>
      </c>
      <c r="F42" s="30" t="n">
        <v>26</v>
      </c>
      <c r="G42" s="31"/>
      <c r="H42" s="32" t="n">
        <v>100</v>
      </c>
      <c r="I42" s="32"/>
      <c r="J42" s="33" t="n">
        <v>15</v>
      </c>
      <c r="K42" s="34"/>
      <c r="L42" s="51" t="n">
        <f aca="false">SUM(J42:K42)</f>
        <v>15</v>
      </c>
      <c r="M42" s="28" t="s">
        <v>23</v>
      </c>
      <c r="N42" s="36" t="s">
        <v>17</v>
      </c>
    </row>
    <row r="43" customFormat="false" ht="12.75" hidden="false" customHeight="false" outlineLevel="0" collapsed="false">
      <c r="A43" s="29" t="n">
        <v>1</v>
      </c>
      <c r="B43" s="37" t="n">
        <v>4</v>
      </c>
      <c r="C43" s="28" t="s">
        <v>45</v>
      </c>
      <c r="D43" s="29"/>
      <c r="E43" s="28" t="s">
        <v>47</v>
      </c>
      <c r="F43" s="30" t="s">
        <v>48</v>
      </c>
      <c r="G43" s="31"/>
      <c r="H43" s="32" t="n">
        <v>100</v>
      </c>
      <c r="I43" s="32"/>
      <c r="J43" s="33" t="n">
        <v>20</v>
      </c>
      <c r="K43" s="34"/>
      <c r="L43" s="52" t="n">
        <f aca="false">SUM(J43:K43)</f>
        <v>20</v>
      </c>
      <c r="M43" s="34"/>
      <c r="N43" s="53" t="s">
        <v>15</v>
      </c>
      <c r="O43" s="54"/>
      <c r="P43" s="55"/>
      <c r="Q43" s="55"/>
      <c r="R43" s="54"/>
      <c r="S43" s="56"/>
      <c r="T43" s="57"/>
      <c r="U43" s="58"/>
      <c r="V43" s="59"/>
    </row>
    <row r="44" customFormat="false" ht="12.75" hidden="false" customHeight="false" outlineLevel="0" collapsed="false">
      <c r="A44" s="29" t="n">
        <v>1</v>
      </c>
      <c r="B44" s="37" t="n">
        <v>4</v>
      </c>
      <c r="C44" s="28" t="s">
        <v>45</v>
      </c>
      <c r="D44" s="29"/>
      <c r="E44" s="28" t="s">
        <v>47</v>
      </c>
      <c r="F44" s="30" t="s">
        <v>49</v>
      </c>
      <c r="G44" s="31"/>
      <c r="H44" s="32" t="n">
        <v>100</v>
      </c>
      <c r="I44" s="32"/>
      <c r="J44" s="33" t="n">
        <v>19</v>
      </c>
      <c r="K44" s="34"/>
      <c r="L44" s="52" t="n">
        <f aca="false">SUM(J44:K44)</f>
        <v>19</v>
      </c>
      <c r="M44" s="34"/>
      <c r="N44" s="53" t="s">
        <v>15</v>
      </c>
    </row>
    <row r="45" customFormat="false" ht="12.75" hidden="true" customHeight="false" outlineLevel="0" collapsed="false">
      <c r="A45" s="29" t="n">
        <v>1</v>
      </c>
      <c r="B45" s="37" t="n">
        <v>4</v>
      </c>
      <c r="C45" s="28" t="s">
        <v>45</v>
      </c>
      <c r="D45" s="29"/>
      <c r="E45" s="28" t="s">
        <v>47</v>
      </c>
      <c r="F45" s="41" t="s">
        <v>50</v>
      </c>
      <c r="G45" s="31"/>
      <c r="H45" s="32" t="n">
        <v>100</v>
      </c>
      <c r="I45" s="32"/>
      <c r="J45" s="33" t="n">
        <v>3</v>
      </c>
      <c r="K45" s="34"/>
      <c r="L45" s="51" t="n">
        <f aca="false">SUM(J45:K45)</f>
        <v>3</v>
      </c>
      <c r="M45" s="34"/>
      <c r="N45" s="36" t="s">
        <v>17</v>
      </c>
    </row>
    <row r="46" customFormat="false" ht="12.75" hidden="true" customHeight="false" outlineLevel="0" collapsed="false">
      <c r="A46" s="29" t="n">
        <v>1</v>
      </c>
      <c r="B46" s="37" t="n">
        <v>4</v>
      </c>
      <c r="C46" s="28" t="s">
        <v>45</v>
      </c>
      <c r="D46" s="29"/>
      <c r="E46" s="28" t="s">
        <v>47</v>
      </c>
      <c r="F46" s="30" t="s">
        <v>51</v>
      </c>
      <c r="G46" s="37"/>
      <c r="H46" s="32" t="n">
        <v>100</v>
      </c>
      <c r="I46" s="32"/>
      <c r="J46" s="33" t="n">
        <v>0</v>
      </c>
      <c r="K46" s="34" t="n">
        <v>1</v>
      </c>
      <c r="L46" s="51" t="n">
        <f aca="false">SUM(J46:K46)</f>
        <v>1</v>
      </c>
      <c r="M46" s="34"/>
      <c r="N46" s="36" t="s">
        <v>17</v>
      </c>
    </row>
    <row r="47" customFormat="false" ht="12.75" hidden="false" customHeight="false" outlineLevel="0" collapsed="false">
      <c r="A47" s="29" t="n">
        <v>1</v>
      </c>
      <c r="B47" s="37" t="n">
        <v>4</v>
      </c>
      <c r="C47" s="28" t="s">
        <v>45</v>
      </c>
      <c r="D47" s="29"/>
      <c r="E47" s="28" t="s">
        <v>47</v>
      </c>
      <c r="F47" s="30" t="s">
        <v>52</v>
      </c>
      <c r="G47" s="31"/>
      <c r="H47" s="32" t="n">
        <v>100</v>
      </c>
      <c r="I47" s="32"/>
      <c r="J47" s="33" t="n">
        <v>25</v>
      </c>
      <c r="K47" s="34"/>
      <c r="L47" s="52" t="n">
        <f aca="false">SUM(J47:K47)</f>
        <v>25</v>
      </c>
      <c r="M47" s="34"/>
      <c r="N47" s="53" t="s">
        <v>15</v>
      </c>
    </row>
    <row r="48" customFormat="false" ht="12.75" hidden="false" customHeight="false" outlineLevel="0" collapsed="false">
      <c r="A48" s="29" t="n">
        <v>1</v>
      </c>
      <c r="B48" s="37" t="n">
        <v>4</v>
      </c>
      <c r="C48" s="28" t="s">
        <v>45</v>
      </c>
      <c r="D48" s="29"/>
      <c r="E48" s="28" t="s">
        <v>47</v>
      </c>
      <c r="F48" s="30" t="s">
        <v>53</v>
      </c>
      <c r="G48" s="31"/>
      <c r="H48" s="32" t="n">
        <v>100</v>
      </c>
      <c r="I48" s="32"/>
      <c r="J48" s="33" t="n">
        <v>20</v>
      </c>
      <c r="K48" s="34"/>
      <c r="L48" s="52" t="n">
        <f aca="false">SUM(J48:K48)</f>
        <v>20</v>
      </c>
      <c r="M48" s="28" t="s">
        <v>36</v>
      </c>
      <c r="N48" s="53" t="s">
        <v>15</v>
      </c>
    </row>
    <row r="49" customFormat="false" ht="12.75" hidden="false" customHeight="false" outlineLevel="0" collapsed="false">
      <c r="A49" s="29" t="n">
        <v>1</v>
      </c>
      <c r="B49" s="37" t="n">
        <v>4</v>
      </c>
      <c r="C49" s="28" t="s">
        <v>45</v>
      </c>
      <c r="D49" s="29"/>
      <c r="E49" s="28" t="s">
        <v>47</v>
      </c>
      <c r="F49" s="30" t="n">
        <v>34</v>
      </c>
      <c r="G49" s="31"/>
      <c r="H49" s="32" t="n">
        <v>100</v>
      </c>
      <c r="I49" s="32"/>
      <c r="J49" s="33" t="n">
        <v>16</v>
      </c>
      <c r="K49" s="34"/>
      <c r="L49" s="52" t="n">
        <f aca="false">SUM(J49:K49)</f>
        <v>16</v>
      </c>
      <c r="M49" s="34"/>
      <c r="N49" s="53" t="s">
        <v>15</v>
      </c>
    </row>
    <row r="50" customFormat="false" ht="12.75" hidden="false" customHeight="false" outlineLevel="0" collapsed="false">
      <c r="A50" s="29" t="n">
        <v>1</v>
      </c>
      <c r="B50" s="37" t="n">
        <v>4</v>
      </c>
      <c r="C50" s="28" t="s">
        <v>45</v>
      </c>
      <c r="D50" s="29"/>
      <c r="E50" s="28" t="s">
        <v>47</v>
      </c>
      <c r="F50" s="30" t="n">
        <v>7</v>
      </c>
      <c r="G50" s="31"/>
      <c r="H50" s="32" t="n">
        <v>100</v>
      </c>
      <c r="I50" s="32"/>
      <c r="J50" s="33" t="n">
        <v>16</v>
      </c>
      <c r="K50" s="34"/>
      <c r="L50" s="52" t="n">
        <f aca="false">SUM(J50:K50)</f>
        <v>16</v>
      </c>
      <c r="M50" s="34"/>
      <c r="N50" s="53" t="s">
        <v>15</v>
      </c>
    </row>
    <row r="51" customFormat="false" ht="12.75" hidden="false" customHeight="false" outlineLevel="0" collapsed="false">
      <c r="A51" s="29" t="n">
        <v>1</v>
      </c>
      <c r="B51" s="37" t="n">
        <v>4</v>
      </c>
      <c r="C51" s="28" t="s">
        <v>45</v>
      </c>
      <c r="D51" s="29"/>
      <c r="E51" s="28" t="s">
        <v>47</v>
      </c>
      <c r="F51" s="30" t="s">
        <v>54</v>
      </c>
      <c r="G51" s="31"/>
      <c r="H51" s="32" t="n">
        <v>100</v>
      </c>
      <c r="I51" s="32"/>
      <c r="J51" s="33" t="n">
        <v>19</v>
      </c>
      <c r="K51" s="34"/>
      <c r="L51" s="52" t="n">
        <f aca="false">SUM(J51:K51)</f>
        <v>19</v>
      </c>
      <c r="M51" s="34"/>
      <c r="N51" s="53" t="s">
        <v>15</v>
      </c>
    </row>
    <row r="52" customFormat="false" ht="12.75" hidden="false" customHeight="false" outlineLevel="0" collapsed="false">
      <c r="A52" s="29" t="n">
        <v>1</v>
      </c>
      <c r="B52" s="37" t="n">
        <v>4</v>
      </c>
      <c r="C52" s="28" t="s">
        <v>45</v>
      </c>
      <c r="D52" s="29"/>
      <c r="E52" s="28" t="s">
        <v>47</v>
      </c>
      <c r="F52" s="30" t="n">
        <v>86</v>
      </c>
      <c r="G52" s="31"/>
      <c r="H52" s="32" t="n">
        <v>100</v>
      </c>
      <c r="I52" s="32"/>
      <c r="J52" s="33" t="n">
        <v>11</v>
      </c>
      <c r="K52" s="34"/>
      <c r="L52" s="52" t="n">
        <f aca="false">SUM(J52:K52)</f>
        <v>11</v>
      </c>
      <c r="M52" s="34"/>
      <c r="N52" s="53" t="s">
        <v>15</v>
      </c>
    </row>
    <row r="53" customFormat="false" ht="12.75" hidden="true" customHeight="false" outlineLevel="0" collapsed="false">
      <c r="A53" s="29" t="n">
        <v>1</v>
      </c>
      <c r="B53" s="37" t="n">
        <v>4</v>
      </c>
      <c r="C53" s="28" t="s">
        <v>45</v>
      </c>
      <c r="D53" s="29"/>
      <c r="E53" s="28" t="s">
        <v>55</v>
      </c>
      <c r="F53" s="30"/>
      <c r="G53" s="31"/>
      <c r="H53" s="32" t="n">
        <v>100</v>
      </c>
      <c r="I53" s="32"/>
      <c r="J53" s="33" t="n">
        <v>0</v>
      </c>
      <c r="K53" s="34" t="n">
        <v>1</v>
      </c>
      <c r="L53" s="51" t="n">
        <f aca="false">SUM(J53:K53)</f>
        <v>1</v>
      </c>
      <c r="M53" s="34"/>
      <c r="N53" s="36" t="s">
        <v>17</v>
      </c>
    </row>
    <row r="54" customFormat="false" ht="12.75" hidden="false" customHeight="false" outlineLevel="0" collapsed="false">
      <c r="A54" s="29" t="n">
        <v>1</v>
      </c>
      <c r="B54" s="37" t="n">
        <v>4</v>
      </c>
      <c r="C54" s="28" t="s">
        <v>45</v>
      </c>
      <c r="D54" s="29"/>
      <c r="E54" s="28" t="s">
        <v>56</v>
      </c>
      <c r="F54" s="41" t="n">
        <v>17</v>
      </c>
      <c r="G54" s="31"/>
      <c r="H54" s="32" t="n">
        <v>100</v>
      </c>
      <c r="I54" s="32"/>
      <c r="J54" s="33" t="n">
        <v>18</v>
      </c>
      <c r="K54" s="34"/>
      <c r="L54" s="52" t="n">
        <f aca="false">SUM(J54:K54)</f>
        <v>18</v>
      </c>
      <c r="M54" s="34"/>
      <c r="N54" s="53" t="s">
        <v>15</v>
      </c>
    </row>
    <row r="55" customFormat="false" ht="12.75" hidden="false" customHeight="false" outlineLevel="0" collapsed="false">
      <c r="A55" s="29" t="n">
        <v>1</v>
      </c>
      <c r="B55" s="37" t="n">
        <v>4</v>
      </c>
      <c r="C55" s="28" t="s">
        <v>45</v>
      </c>
      <c r="D55" s="29"/>
      <c r="E55" s="28" t="s">
        <v>56</v>
      </c>
      <c r="F55" s="41" t="n">
        <v>27</v>
      </c>
      <c r="G55" s="31"/>
      <c r="H55" s="32" t="n">
        <v>100</v>
      </c>
      <c r="I55" s="32"/>
      <c r="J55" s="33" t="n">
        <v>15</v>
      </c>
      <c r="K55" s="34"/>
      <c r="L55" s="52" t="n">
        <f aca="false">SUM(J55:K55)</f>
        <v>15</v>
      </c>
      <c r="M55" s="34"/>
      <c r="N55" s="53" t="s">
        <v>15</v>
      </c>
    </row>
    <row r="56" customFormat="false" ht="12.75" hidden="false" customHeight="false" outlineLevel="0" collapsed="false">
      <c r="A56" s="29" t="n">
        <v>1</v>
      </c>
      <c r="B56" s="37" t="n">
        <v>4</v>
      </c>
      <c r="C56" s="28" t="s">
        <v>45</v>
      </c>
      <c r="D56" s="29"/>
      <c r="E56" s="28" t="s">
        <v>57</v>
      </c>
      <c r="F56" s="30" t="n">
        <v>6</v>
      </c>
      <c r="G56" s="60"/>
      <c r="H56" s="32" t="n">
        <v>100</v>
      </c>
      <c r="I56" s="32"/>
      <c r="J56" s="33" t="n">
        <v>13</v>
      </c>
      <c r="K56" s="34"/>
      <c r="L56" s="52" t="n">
        <f aca="false">SUM(J56:K56)</f>
        <v>13</v>
      </c>
      <c r="M56" s="34"/>
      <c r="N56" s="53" t="s">
        <v>15</v>
      </c>
    </row>
    <row r="57" customFormat="false" ht="12.75" hidden="false" customHeight="false" outlineLevel="0" collapsed="false">
      <c r="A57" s="29" t="n">
        <v>1</v>
      </c>
      <c r="B57" s="37" t="n">
        <v>4</v>
      </c>
      <c r="C57" s="28" t="s">
        <v>45</v>
      </c>
      <c r="D57" s="29"/>
      <c r="E57" s="28" t="s">
        <v>58</v>
      </c>
      <c r="F57" s="30" t="n">
        <v>14</v>
      </c>
      <c r="G57" s="60"/>
      <c r="H57" s="32" t="n">
        <v>100</v>
      </c>
      <c r="I57" s="32"/>
      <c r="J57" s="33" t="n">
        <v>8</v>
      </c>
      <c r="K57" s="34"/>
      <c r="L57" s="52" t="n">
        <f aca="false">SUM(J57:K57)</f>
        <v>8</v>
      </c>
      <c r="M57" s="34"/>
      <c r="N57" s="53" t="s">
        <v>15</v>
      </c>
    </row>
    <row r="58" customFormat="false" ht="12.75" hidden="false" customHeight="false" outlineLevel="0" collapsed="false">
      <c r="A58" s="29" t="n">
        <v>1</v>
      </c>
      <c r="B58" s="37" t="n">
        <v>4</v>
      </c>
      <c r="C58" s="28" t="s">
        <v>45</v>
      </c>
      <c r="D58" s="29"/>
      <c r="E58" s="28" t="s">
        <v>59</v>
      </c>
      <c r="F58" s="41" t="s">
        <v>60</v>
      </c>
      <c r="G58" s="31"/>
      <c r="H58" s="32" t="n">
        <v>100</v>
      </c>
      <c r="I58" s="32"/>
      <c r="J58" s="33" t="n">
        <v>6</v>
      </c>
      <c r="K58" s="34"/>
      <c r="L58" s="52" t="n">
        <f aca="false">SUM(J58:K58)</f>
        <v>6</v>
      </c>
      <c r="M58" s="34"/>
      <c r="N58" s="53" t="s">
        <v>15</v>
      </c>
    </row>
    <row r="59" customFormat="false" ht="12.75" hidden="false" customHeight="false" outlineLevel="0" collapsed="false">
      <c r="A59" s="29" t="n">
        <v>1</v>
      </c>
      <c r="B59" s="37" t="n">
        <v>4</v>
      </c>
      <c r="C59" s="28" t="s">
        <v>45</v>
      </c>
      <c r="D59" s="29"/>
      <c r="E59" s="28" t="s">
        <v>59</v>
      </c>
      <c r="F59" s="30" t="s">
        <v>61</v>
      </c>
      <c r="G59" s="31"/>
      <c r="H59" s="32" t="n">
        <v>100</v>
      </c>
      <c r="I59" s="32"/>
      <c r="J59" s="33" t="n">
        <v>15</v>
      </c>
      <c r="K59" s="34"/>
      <c r="L59" s="52" t="n">
        <f aca="false">SUM(J59:K59)</f>
        <v>15</v>
      </c>
      <c r="M59" s="34"/>
      <c r="N59" s="53" t="s">
        <v>15</v>
      </c>
    </row>
    <row r="60" customFormat="false" ht="12.75" hidden="false" customHeight="false" outlineLevel="0" collapsed="false">
      <c r="A60" s="29" t="n">
        <v>1</v>
      </c>
      <c r="B60" s="37" t="n">
        <v>4</v>
      </c>
      <c r="C60" s="28" t="s">
        <v>45</v>
      </c>
      <c r="D60" s="29"/>
      <c r="E60" s="28" t="s">
        <v>59</v>
      </c>
      <c r="F60" s="30" t="s">
        <v>62</v>
      </c>
      <c r="G60" s="31"/>
      <c r="H60" s="32" t="n">
        <v>100</v>
      </c>
      <c r="I60" s="32"/>
      <c r="J60" s="33" t="n">
        <v>16</v>
      </c>
      <c r="K60" s="34"/>
      <c r="L60" s="52" t="n">
        <f aca="false">SUM(J60:K60)</f>
        <v>16</v>
      </c>
      <c r="M60" s="34"/>
      <c r="N60" s="53" t="s">
        <v>15</v>
      </c>
    </row>
    <row r="61" customFormat="false" ht="12.75" hidden="false" customHeight="false" outlineLevel="0" collapsed="false">
      <c r="A61" s="29" t="n">
        <v>1</v>
      </c>
      <c r="B61" s="37" t="n">
        <v>4</v>
      </c>
      <c r="C61" s="28" t="s">
        <v>45</v>
      </c>
      <c r="D61" s="29"/>
      <c r="E61" s="28" t="s">
        <v>63</v>
      </c>
      <c r="F61" s="30" t="s">
        <v>64</v>
      </c>
      <c r="G61" s="31"/>
      <c r="H61" s="32" t="n">
        <v>100</v>
      </c>
      <c r="I61" s="32"/>
      <c r="J61" s="33" t="n">
        <v>7</v>
      </c>
      <c r="K61" s="34"/>
      <c r="L61" s="52" t="n">
        <f aca="false">SUM(J61:K61)</f>
        <v>7</v>
      </c>
      <c r="M61" s="34"/>
      <c r="N61" s="53" t="s">
        <v>15</v>
      </c>
    </row>
    <row r="62" customFormat="false" ht="12.75" hidden="false" customHeight="false" outlineLevel="0" collapsed="false">
      <c r="A62" s="29" t="n">
        <v>1</v>
      </c>
      <c r="B62" s="37" t="n">
        <v>4</v>
      </c>
      <c r="C62" s="28" t="s">
        <v>45</v>
      </c>
      <c r="D62" s="29"/>
      <c r="E62" s="28" t="s">
        <v>63</v>
      </c>
      <c r="F62" s="30" t="s">
        <v>65</v>
      </c>
      <c r="G62" s="31"/>
      <c r="H62" s="32" t="n">
        <v>100</v>
      </c>
      <c r="I62" s="32"/>
      <c r="J62" s="33" t="n">
        <v>4</v>
      </c>
      <c r="K62" s="34"/>
      <c r="L62" s="52" t="n">
        <f aca="false">SUM(J62:K62)</f>
        <v>4</v>
      </c>
      <c r="M62" s="34"/>
      <c r="N62" s="53" t="s">
        <v>15</v>
      </c>
    </row>
    <row r="63" customFormat="false" ht="12.75" hidden="true" customHeight="false" outlineLevel="0" collapsed="false">
      <c r="A63" s="29" t="n">
        <v>1</v>
      </c>
      <c r="B63" s="37" t="n">
        <v>4</v>
      </c>
      <c r="C63" s="28" t="s">
        <v>45</v>
      </c>
      <c r="D63" s="29"/>
      <c r="E63" s="28" t="s">
        <v>63</v>
      </c>
      <c r="F63" s="30" t="s">
        <v>66</v>
      </c>
      <c r="G63" s="31"/>
      <c r="H63" s="32" t="n">
        <v>100</v>
      </c>
      <c r="I63" s="32"/>
      <c r="J63" s="33" t="n">
        <v>0</v>
      </c>
      <c r="K63" s="34" t="n">
        <v>1</v>
      </c>
      <c r="L63" s="51" t="n">
        <f aca="false">SUM(J63:K63)</f>
        <v>1</v>
      </c>
      <c r="M63" s="34"/>
      <c r="N63" s="36" t="s">
        <v>17</v>
      </c>
    </row>
    <row r="64" customFormat="false" ht="12.75" hidden="false" customHeight="false" outlineLevel="0" collapsed="false">
      <c r="A64" s="29" t="n">
        <v>1</v>
      </c>
      <c r="B64" s="37" t="n">
        <v>4</v>
      </c>
      <c r="C64" s="28" t="s">
        <v>45</v>
      </c>
      <c r="D64" s="29"/>
      <c r="E64" s="28" t="s">
        <v>63</v>
      </c>
      <c r="F64" s="30" t="s">
        <v>67</v>
      </c>
      <c r="G64" s="37"/>
      <c r="H64" s="32" t="n">
        <v>100</v>
      </c>
      <c r="I64" s="32"/>
      <c r="J64" s="33" t="n">
        <v>0</v>
      </c>
      <c r="K64" s="34" t="n">
        <v>1</v>
      </c>
      <c r="L64" s="52" t="n">
        <f aca="false">SUM(J64:K64)</f>
        <v>1</v>
      </c>
      <c r="M64" s="34"/>
      <c r="N64" s="53" t="s">
        <v>15</v>
      </c>
    </row>
    <row r="65" customFormat="false" ht="12.75" hidden="false" customHeight="false" outlineLevel="0" collapsed="false">
      <c r="A65" s="29" t="n">
        <v>1</v>
      </c>
      <c r="B65" s="37" t="n">
        <v>4</v>
      </c>
      <c r="C65" s="28" t="s">
        <v>45</v>
      </c>
      <c r="D65" s="29"/>
      <c r="E65" s="28" t="s">
        <v>63</v>
      </c>
      <c r="F65" s="30" t="s">
        <v>68</v>
      </c>
      <c r="G65" s="31"/>
      <c r="H65" s="32" t="n">
        <v>100</v>
      </c>
      <c r="I65" s="32"/>
      <c r="J65" s="33" t="n">
        <v>12</v>
      </c>
      <c r="K65" s="34"/>
      <c r="L65" s="52" t="n">
        <f aca="false">SUM(J65:K65)</f>
        <v>12</v>
      </c>
      <c r="M65" s="34"/>
      <c r="N65" s="53" t="s">
        <v>15</v>
      </c>
    </row>
    <row r="66" customFormat="false" ht="12.75" hidden="false" customHeight="false" outlineLevel="0" collapsed="false">
      <c r="A66" s="29" t="n">
        <v>1</v>
      </c>
      <c r="B66" s="37" t="n">
        <v>4</v>
      </c>
      <c r="C66" s="28" t="s">
        <v>45</v>
      </c>
      <c r="D66" s="29"/>
      <c r="E66" s="28" t="s">
        <v>37</v>
      </c>
      <c r="F66" s="41" t="n">
        <v>32</v>
      </c>
      <c r="G66" s="31"/>
      <c r="H66" s="32" t="n">
        <v>100</v>
      </c>
      <c r="I66" s="32"/>
      <c r="J66" s="33" t="n">
        <v>17</v>
      </c>
      <c r="K66" s="34"/>
      <c r="L66" s="52" t="n">
        <f aca="false">SUM(J66:K66)</f>
        <v>17</v>
      </c>
      <c r="M66" s="28" t="s">
        <v>36</v>
      </c>
      <c r="N66" s="53" t="s">
        <v>15</v>
      </c>
    </row>
    <row r="67" customFormat="false" ht="12.75" hidden="false" customHeight="false" outlineLevel="0" collapsed="false">
      <c r="A67" s="29" t="n">
        <v>1</v>
      </c>
      <c r="B67" s="37" t="n">
        <v>4</v>
      </c>
      <c r="C67" s="28" t="s">
        <v>45</v>
      </c>
      <c r="D67" s="29"/>
      <c r="E67" s="28" t="s">
        <v>37</v>
      </c>
      <c r="F67" s="30" t="n">
        <v>43</v>
      </c>
      <c r="G67" s="31"/>
      <c r="H67" s="32" t="n">
        <v>100</v>
      </c>
      <c r="I67" s="32"/>
      <c r="J67" s="33" t="n">
        <v>19</v>
      </c>
      <c r="K67" s="34"/>
      <c r="L67" s="52" t="n">
        <f aca="false">SUM(J67:K67)</f>
        <v>19</v>
      </c>
      <c r="M67" s="34"/>
      <c r="N67" s="53" t="s">
        <v>15</v>
      </c>
    </row>
    <row r="68" customFormat="false" ht="12.75" hidden="false" customHeight="false" outlineLevel="0" collapsed="false">
      <c r="A68" s="29" t="n">
        <v>1</v>
      </c>
      <c r="B68" s="37" t="n">
        <v>4</v>
      </c>
      <c r="C68" s="28" t="s">
        <v>45</v>
      </c>
      <c r="D68" s="29"/>
      <c r="E68" s="28" t="s">
        <v>37</v>
      </c>
      <c r="F68" s="30" t="n">
        <v>47</v>
      </c>
      <c r="G68" s="31"/>
      <c r="H68" s="32" t="n">
        <v>100</v>
      </c>
      <c r="I68" s="32"/>
      <c r="J68" s="33" t="n">
        <v>20</v>
      </c>
      <c r="K68" s="34"/>
      <c r="L68" s="52" t="n">
        <f aca="false">SUM(J68:K68)</f>
        <v>20</v>
      </c>
      <c r="M68" s="34"/>
      <c r="N68" s="53" t="s">
        <v>15</v>
      </c>
    </row>
    <row r="69" customFormat="false" ht="12.75" hidden="true" customHeight="false" outlineLevel="0" collapsed="false">
      <c r="A69" s="29" t="n">
        <v>1</v>
      </c>
      <c r="B69" s="37" t="n">
        <v>4</v>
      </c>
      <c r="C69" s="28" t="s">
        <v>45</v>
      </c>
      <c r="D69" s="29"/>
      <c r="E69" s="28" t="s">
        <v>37</v>
      </c>
      <c r="F69" s="30" t="s">
        <v>69</v>
      </c>
      <c r="G69" s="31"/>
      <c r="H69" s="32" t="n">
        <v>100</v>
      </c>
      <c r="I69" s="32"/>
      <c r="J69" s="33" t="n">
        <v>1</v>
      </c>
      <c r="K69" s="34" t="n">
        <v>0</v>
      </c>
      <c r="L69" s="51" t="n">
        <f aca="false">SUM(J69:K69)</f>
        <v>1</v>
      </c>
      <c r="M69" s="34"/>
      <c r="N69" s="36" t="s">
        <v>17</v>
      </c>
    </row>
    <row r="70" customFormat="false" ht="12.75" hidden="false" customHeight="false" outlineLevel="0" collapsed="false">
      <c r="A70" s="29" t="n">
        <v>1</v>
      </c>
      <c r="B70" s="37" t="n">
        <v>4</v>
      </c>
      <c r="C70" s="28" t="s">
        <v>45</v>
      </c>
      <c r="D70" s="29"/>
      <c r="E70" s="28" t="s">
        <v>39</v>
      </c>
      <c r="F70" s="30" t="n">
        <v>47</v>
      </c>
      <c r="G70" s="31"/>
      <c r="H70" s="32" t="n">
        <v>100</v>
      </c>
      <c r="I70" s="32"/>
      <c r="J70" s="33" t="n">
        <v>14</v>
      </c>
      <c r="K70" s="34"/>
      <c r="L70" s="52" t="n">
        <f aca="false">SUM(J70:K70)</f>
        <v>14</v>
      </c>
      <c r="M70" s="34"/>
      <c r="N70" s="53" t="s">
        <v>15</v>
      </c>
    </row>
    <row r="71" customFormat="false" ht="12.75" hidden="false" customHeight="false" outlineLevel="0" collapsed="false">
      <c r="A71" s="29" t="n">
        <v>1</v>
      </c>
      <c r="B71" s="37" t="n">
        <v>4</v>
      </c>
      <c r="C71" s="28" t="s">
        <v>45</v>
      </c>
      <c r="D71" s="29"/>
      <c r="E71" s="28" t="s">
        <v>39</v>
      </c>
      <c r="F71" s="30" t="s">
        <v>70</v>
      </c>
      <c r="G71" s="31"/>
      <c r="H71" s="32" t="n">
        <v>100</v>
      </c>
      <c r="I71" s="32"/>
      <c r="J71" s="33" t="n">
        <v>10</v>
      </c>
      <c r="K71" s="34"/>
      <c r="L71" s="52" t="n">
        <f aca="false">SUM(J71:K71)</f>
        <v>10</v>
      </c>
      <c r="M71" s="34"/>
      <c r="N71" s="53" t="s">
        <v>15</v>
      </c>
    </row>
    <row r="72" customFormat="false" ht="12.75" hidden="true" customHeight="false" outlineLevel="0" collapsed="false">
      <c r="A72" s="29" t="n">
        <v>1</v>
      </c>
      <c r="B72" s="37" t="n">
        <v>4</v>
      </c>
      <c r="C72" s="28" t="s">
        <v>45</v>
      </c>
      <c r="D72" s="29"/>
      <c r="E72" s="28" t="s">
        <v>39</v>
      </c>
      <c r="F72" s="30" t="s">
        <v>71</v>
      </c>
      <c r="G72" s="31"/>
      <c r="H72" s="32" t="n">
        <v>100</v>
      </c>
      <c r="I72" s="32"/>
      <c r="J72" s="33" t="n">
        <v>1</v>
      </c>
      <c r="K72" s="34"/>
      <c r="L72" s="51" t="n">
        <f aca="false">SUM(J72:K72)</f>
        <v>1</v>
      </c>
      <c r="M72" s="34"/>
      <c r="N72" s="36" t="s">
        <v>17</v>
      </c>
    </row>
    <row r="73" customFormat="false" ht="12.75" hidden="true" customHeight="false" outlineLevel="0" collapsed="false">
      <c r="A73" s="29" t="n">
        <v>1</v>
      </c>
      <c r="B73" s="37" t="n">
        <v>4</v>
      </c>
      <c r="C73" s="28" t="s">
        <v>45</v>
      </c>
      <c r="D73" s="29"/>
      <c r="E73" s="28" t="s">
        <v>72</v>
      </c>
      <c r="F73" s="30" t="n">
        <v>29</v>
      </c>
      <c r="G73" s="37"/>
      <c r="H73" s="32" t="n">
        <v>100</v>
      </c>
      <c r="I73" s="32"/>
      <c r="J73" s="33" t="n">
        <v>10</v>
      </c>
      <c r="K73" s="34"/>
      <c r="L73" s="51" t="n">
        <f aca="false">SUM(J73:K73)</f>
        <v>10</v>
      </c>
      <c r="M73" s="28" t="s">
        <v>23</v>
      </c>
      <c r="N73" s="53" t="s">
        <v>17</v>
      </c>
    </row>
    <row r="74" customFormat="false" ht="12.75" hidden="false" customHeight="false" outlineLevel="0" collapsed="false">
      <c r="A74" s="29" t="n">
        <v>1</v>
      </c>
      <c r="B74" s="37" t="n">
        <v>4</v>
      </c>
      <c r="C74" s="28" t="s">
        <v>45</v>
      </c>
      <c r="D74" s="29"/>
      <c r="E74" s="28" t="s">
        <v>72</v>
      </c>
      <c r="F74" s="30" t="s">
        <v>62</v>
      </c>
      <c r="G74" s="31"/>
      <c r="H74" s="32" t="n">
        <v>100</v>
      </c>
      <c r="I74" s="32"/>
      <c r="J74" s="33" t="n">
        <v>15</v>
      </c>
      <c r="K74" s="34"/>
      <c r="L74" s="52" t="n">
        <f aca="false">SUM(J74:K74)</f>
        <v>15</v>
      </c>
      <c r="M74" s="34"/>
      <c r="N74" s="53" t="s">
        <v>15</v>
      </c>
    </row>
    <row r="75" customFormat="false" ht="12.75" hidden="false" customHeight="false" outlineLevel="0" collapsed="false">
      <c r="A75" s="29" t="n">
        <v>1</v>
      </c>
      <c r="B75" s="37" t="n">
        <v>4</v>
      </c>
      <c r="C75" s="28" t="s">
        <v>45</v>
      </c>
      <c r="D75" s="29"/>
      <c r="E75" s="28" t="s">
        <v>72</v>
      </c>
      <c r="F75" s="30" t="n">
        <v>31</v>
      </c>
      <c r="G75" s="31"/>
      <c r="H75" s="32" t="n">
        <v>100</v>
      </c>
      <c r="I75" s="32"/>
      <c r="J75" s="33" t="n">
        <v>9</v>
      </c>
      <c r="K75" s="34"/>
      <c r="L75" s="52" t="n">
        <f aca="false">SUM(J75:K75)</f>
        <v>9</v>
      </c>
      <c r="M75" s="34"/>
      <c r="N75" s="53" t="s">
        <v>15</v>
      </c>
    </row>
    <row r="76" customFormat="false" ht="12.75" hidden="true" customHeight="false" outlineLevel="0" collapsed="false">
      <c r="A76" s="29" t="n">
        <v>1</v>
      </c>
      <c r="B76" s="37" t="n">
        <v>4</v>
      </c>
      <c r="C76" s="28" t="s">
        <v>45</v>
      </c>
      <c r="D76" s="29"/>
      <c r="E76" s="28" t="s">
        <v>72</v>
      </c>
      <c r="F76" s="30" t="n">
        <v>35</v>
      </c>
      <c r="G76" s="31"/>
      <c r="H76" s="32" t="n">
        <v>100</v>
      </c>
      <c r="I76" s="32"/>
      <c r="J76" s="33" t="n">
        <v>14</v>
      </c>
      <c r="K76" s="34"/>
      <c r="L76" s="51" t="n">
        <f aca="false">SUM(J76:K76)</f>
        <v>14</v>
      </c>
      <c r="M76" s="34"/>
      <c r="N76" s="36" t="s">
        <v>17</v>
      </c>
    </row>
    <row r="77" customFormat="false" ht="12.75" hidden="false" customHeight="false" outlineLevel="0" collapsed="false">
      <c r="A77" s="29" t="n">
        <v>1</v>
      </c>
      <c r="B77" s="37" t="n">
        <v>4</v>
      </c>
      <c r="C77" s="28" t="s">
        <v>45</v>
      </c>
      <c r="D77" s="29"/>
      <c r="E77" s="28" t="s">
        <v>72</v>
      </c>
      <c r="F77" s="30" t="n">
        <v>44</v>
      </c>
      <c r="G77" s="31"/>
      <c r="H77" s="32" t="n">
        <v>100</v>
      </c>
      <c r="I77" s="32"/>
      <c r="J77" s="33" t="n">
        <v>14</v>
      </c>
      <c r="K77" s="34"/>
      <c r="L77" s="52" t="n">
        <f aca="false">SUM(J77:K77)</f>
        <v>14</v>
      </c>
      <c r="M77" s="34"/>
      <c r="N77" s="53" t="s">
        <v>15</v>
      </c>
    </row>
    <row r="78" customFormat="false" ht="12.75" hidden="true" customHeight="false" outlineLevel="0" collapsed="false">
      <c r="A78" s="29" t="n">
        <v>1</v>
      </c>
      <c r="B78" s="37" t="n">
        <v>4</v>
      </c>
      <c r="C78" s="28" t="s">
        <v>45</v>
      </c>
      <c r="D78" s="29"/>
      <c r="E78" s="28" t="s">
        <v>72</v>
      </c>
      <c r="F78" s="30" t="n">
        <v>47</v>
      </c>
      <c r="G78" s="31"/>
      <c r="H78" s="32" t="n">
        <v>100</v>
      </c>
      <c r="I78" s="32"/>
      <c r="J78" s="33" t="n">
        <v>16</v>
      </c>
      <c r="K78" s="34"/>
      <c r="L78" s="51" t="n">
        <f aca="false">SUM(J78:K78)</f>
        <v>16</v>
      </c>
      <c r="M78" s="34"/>
      <c r="N78" s="36" t="s">
        <v>17</v>
      </c>
    </row>
    <row r="79" customFormat="false" ht="12.75" hidden="false" customHeight="false" outlineLevel="0" collapsed="false">
      <c r="A79" s="29" t="n">
        <v>1</v>
      </c>
      <c r="B79" s="37" t="n">
        <v>4</v>
      </c>
      <c r="C79" s="28" t="s">
        <v>45</v>
      </c>
      <c r="D79" s="29"/>
      <c r="E79" s="28" t="s">
        <v>72</v>
      </c>
      <c r="F79" s="30" t="n">
        <v>48</v>
      </c>
      <c r="G79" s="31"/>
      <c r="H79" s="32" t="n">
        <v>100</v>
      </c>
      <c r="I79" s="32"/>
      <c r="J79" s="33" t="n">
        <v>14</v>
      </c>
      <c r="K79" s="34"/>
      <c r="L79" s="52" t="n">
        <f aca="false">SUM(J79:K79)</f>
        <v>14</v>
      </c>
      <c r="M79" s="34"/>
      <c r="N79" s="53" t="s">
        <v>15</v>
      </c>
    </row>
    <row r="80" customFormat="false" ht="12.75" hidden="false" customHeight="false" outlineLevel="0" collapsed="false">
      <c r="A80" s="29" t="n">
        <v>1</v>
      </c>
      <c r="B80" s="37" t="n">
        <v>4</v>
      </c>
      <c r="C80" s="28" t="s">
        <v>45</v>
      </c>
      <c r="D80" s="28"/>
      <c r="E80" s="28" t="s">
        <v>72</v>
      </c>
      <c r="F80" s="30" t="n">
        <v>51</v>
      </c>
      <c r="G80" s="31"/>
      <c r="H80" s="32" t="n">
        <v>100</v>
      </c>
      <c r="I80" s="32"/>
      <c r="J80" s="33" t="n">
        <v>34</v>
      </c>
      <c r="K80" s="32"/>
      <c r="L80" s="52" t="n">
        <f aca="false">SUM(J80:K80)</f>
        <v>34</v>
      </c>
      <c r="M80" s="34"/>
      <c r="N80" s="53" t="s">
        <v>15</v>
      </c>
    </row>
    <row r="81" customFormat="false" ht="12.75" hidden="false" customHeight="false" outlineLevel="0" collapsed="false">
      <c r="A81" s="29" t="n">
        <v>1</v>
      </c>
      <c r="B81" s="37" t="n">
        <v>4</v>
      </c>
      <c r="C81" s="28" t="s">
        <v>45</v>
      </c>
      <c r="D81" s="28"/>
      <c r="E81" s="28" t="s">
        <v>73</v>
      </c>
      <c r="F81" s="30" t="n">
        <v>18</v>
      </c>
      <c r="G81" s="31"/>
      <c r="H81" s="32" t="n">
        <v>100</v>
      </c>
      <c r="I81" s="32"/>
      <c r="J81" s="33" t="n">
        <v>15</v>
      </c>
      <c r="K81" s="32"/>
      <c r="L81" s="52" t="n">
        <f aca="false">SUM(J81:K81)</f>
        <v>15</v>
      </c>
      <c r="M81" s="34"/>
      <c r="N81" s="53" t="s">
        <v>15</v>
      </c>
    </row>
    <row r="82" customFormat="false" ht="12.75" hidden="false" customHeight="false" outlineLevel="0" collapsed="false">
      <c r="A82" s="29" t="n">
        <v>1</v>
      </c>
      <c r="B82" s="37" t="n">
        <v>4</v>
      </c>
      <c r="C82" s="28" t="s">
        <v>45</v>
      </c>
      <c r="D82" s="28"/>
      <c r="E82" s="28" t="s">
        <v>73</v>
      </c>
      <c r="F82" s="30" t="n">
        <v>19</v>
      </c>
      <c r="G82" s="31"/>
      <c r="H82" s="32" t="n">
        <v>100</v>
      </c>
      <c r="I82" s="32"/>
      <c r="J82" s="33" t="n">
        <v>19</v>
      </c>
      <c r="K82" s="32"/>
      <c r="L82" s="52" t="n">
        <f aca="false">SUM(J82:K82)</f>
        <v>19</v>
      </c>
      <c r="M82" s="34"/>
      <c r="N82" s="53" t="s">
        <v>15</v>
      </c>
    </row>
    <row r="83" customFormat="false" ht="12.75" hidden="false" customHeight="false" outlineLevel="0" collapsed="false">
      <c r="A83" s="29" t="n">
        <v>1</v>
      </c>
      <c r="B83" s="37" t="n">
        <v>4</v>
      </c>
      <c r="C83" s="28" t="s">
        <v>45</v>
      </c>
      <c r="D83" s="28"/>
      <c r="E83" s="28" t="s">
        <v>73</v>
      </c>
      <c r="F83" s="30" t="n">
        <v>21</v>
      </c>
      <c r="G83" s="31"/>
      <c r="H83" s="32" t="n">
        <v>100</v>
      </c>
      <c r="I83" s="32"/>
      <c r="J83" s="33" t="n">
        <v>11</v>
      </c>
      <c r="K83" s="32"/>
      <c r="L83" s="52" t="n">
        <f aca="false">SUM(J83:K83)</f>
        <v>11</v>
      </c>
      <c r="M83" s="34"/>
      <c r="N83" s="53" t="s">
        <v>15</v>
      </c>
    </row>
    <row r="84" customFormat="false" ht="12.75" hidden="false" customHeight="false" outlineLevel="0" collapsed="false">
      <c r="A84" s="29" t="n">
        <v>1</v>
      </c>
      <c r="B84" s="37" t="n">
        <v>4</v>
      </c>
      <c r="C84" s="28" t="s">
        <v>45</v>
      </c>
      <c r="D84" s="28"/>
      <c r="E84" s="28" t="s">
        <v>73</v>
      </c>
      <c r="F84" s="30" t="n">
        <v>22</v>
      </c>
      <c r="G84" s="31"/>
      <c r="H84" s="32" t="n">
        <v>100</v>
      </c>
      <c r="I84" s="32"/>
      <c r="J84" s="33" t="n">
        <v>14</v>
      </c>
      <c r="K84" s="32"/>
      <c r="L84" s="52" t="n">
        <f aca="false">SUM(J84:K84)</f>
        <v>14</v>
      </c>
      <c r="M84" s="34"/>
      <c r="N84" s="53" t="s">
        <v>15</v>
      </c>
    </row>
    <row r="85" customFormat="false" ht="12.75" hidden="false" customHeight="false" outlineLevel="0" collapsed="false">
      <c r="A85" s="29" t="n">
        <v>1</v>
      </c>
      <c r="B85" s="37" t="n">
        <v>4</v>
      </c>
      <c r="C85" s="28" t="s">
        <v>45</v>
      </c>
      <c r="D85" s="28"/>
      <c r="E85" s="28" t="s">
        <v>74</v>
      </c>
      <c r="F85" s="30" t="n">
        <v>16</v>
      </c>
      <c r="G85" s="31"/>
      <c r="H85" s="32" t="n">
        <v>100</v>
      </c>
      <c r="I85" s="32"/>
      <c r="J85" s="33" t="n">
        <v>15</v>
      </c>
      <c r="K85" s="32"/>
      <c r="L85" s="52" t="n">
        <f aca="false">SUM(J85:K85)</f>
        <v>15</v>
      </c>
      <c r="M85" s="34"/>
      <c r="N85" s="53" t="s">
        <v>15</v>
      </c>
    </row>
  </sheetData>
  <autoFilter ref="A2:V85">
    <filterColumn colId="13">
      <filters>
        <filter val="　??"/>
      </filters>
    </filterColumn>
  </autoFilter>
  <dataValidations count="1">
    <dataValidation allowBlank="true" errorStyle="stop" operator="between" showDropDown="false" showErrorMessage="true" showInputMessage="false" sqref="N4:N85" type="list">
      <formula1>"TAK,NI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Rejon 1&amp;RZałącznik nr 1 do STWiO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99"/>
    <col collapsed="false" customWidth="true" hidden="false" outlineLevel="0" max="3" min="3" style="2" width="3.85"/>
    <col collapsed="false" customWidth="true" hidden="false" outlineLevel="0" max="4" min="4" style="1" width="3.99"/>
    <col collapsed="false" customWidth="true" hidden="false" outlineLevel="0" max="5" min="5" style="1" width="17.42"/>
    <col collapsed="false" customWidth="true" hidden="false" outlineLevel="0" max="6" min="6" style="1" width="4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true" hidden="false" outlineLevel="0" max="12" min="12" style="1" width="7.14"/>
    <col collapsed="false" customWidth="true" hidden="false" outlineLevel="0" max="13" min="13" style="1" width="21.84"/>
    <col collapsed="false" customWidth="true" hidden="false" outlineLevel="0" max="14" min="14" style="61" width="14.85"/>
    <col collapsed="false" customWidth="false" hidden="false" outlineLevel="0" max="257" min="15" style="1" width="9.14"/>
  </cols>
  <sheetData>
    <row r="2" customFormat="false" ht="69.75" hidden="false" customHeight="true" outlineLevel="0" collapsed="false">
      <c r="A2" s="62" t="n">
        <f aca="false">SUM(A4:A55)</f>
        <v>52</v>
      </c>
      <c r="B2" s="62" t="s">
        <v>0</v>
      </c>
      <c r="C2" s="63" t="s">
        <v>1</v>
      </c>
      <c r="D2" s="63" t="s">
        <v>2</v>
      </c>
      <c r="E2" s="64" t="s">
        <v>3</v>
      </c>
      <c r="F2" s="65" t="s">
        <v>4</v>
      </c>
      <c r="G2" s="65"/>
      <c r="H2" s="66" t="s">
        <v>5</v>
      </c>
      <c r="I2" s="67" t="s">
        <v>6</v>
      </c>
      <c r="J2" s="64" t="s">
        <v>7</v>
      </c>
      <c r="K2" s="68" t="s">
        <v>8</v>
      </c>
      <c r="L2" s="69" t="s">
        <v>9</v>
      </c>
      <c r="M2" s="70" t="s">
        <v>10</v>
      </c>
      <c r="N2" s="71" t="s">
        <v>11</v>
      </c>
    </row>
    <row r="3" customFormat="false" ht="17.25" hidden="false" customHeight="true" outlineLevel="0" collapsed="false">
      <c r="A3" s="72"/>
      <c r="B3" s="72"/>
      <c r="C3" s="73"/>
      <c r="D3" s="74"/>
      <c r="E3" s="75" t="s">
        <v>12</v>
      </c>
      <c r="F3" s="72"/>
      <c r="G3" s="76"/>
      <c r="H3" s="77"/>
      <c r="I3" s="78"/>
      <c r="J3" s="75" t="n">
        <f aca="false">SUM(J4:J12)</f>
        <v>64</v>
      </c>
      <c r="K3" s="75" t="n">
        <f aca="false">SUM(K4:K12)</f>
        <v>10</v>
      </c>
      <c r="L3" s="79" t="n">
        <f aca="false">SUM(L4:L55)</f>
        <v>482</v>
      </c>
      <c r="M3" s="80"/>
      <c r="N3" s="81"/>
    </row>
    <row r="4" customFormat="false" ht="12.75" hidden="false" customHeight="false" outlineLevel="0" collapsed="false">
      <c r="A4" s="29" t="n">
        <v>1</v>
      </c>
      <c r="B4" s="37" t="n">
        <v>6</v>
      </c>
      <c r="C4" s="29" t="s">
        <v>75</v>
      </c>
      <c r="D4" s="29"/>
      <c r="E4" s="37" t="s">
        <v>76</v>
      </c>
      <c r="F4" s="41" t="n">
        <v>25</v>
      </c>
      <c r="G4" s="31"/>
      <c r="H4" s="32" t="n">
        <v>100</v>
      </c>
      <c r="I4" s="82" t="n">
        <v>576.25</v>
      </c>
      <c r="J4" s="83" t="n">
        <v>12</v>
      </c>
      <c r="K4" s="83" t="n">
        <v>2</v>
      </c>
      <c r="L4" s="35" t="n">
        <f aca="false">J4+K4</f>
        <v>14</v>
      </c>
      <c r="M4" s="34"/>
      <c r="N4" s="36" t="s">
        <v>15</v>
      </c>
    </row>
    <row r="5" customFormat="false" ht="12.75" hidden="false" customHeight="false" outlineLevel="0" collapsed="false">
      <c r="A5" s="29" t="n">
        <v>1</v>
      </c>
      <c r="B5" s="37" t="n">
        <v>6</v>
      </c>
      <c r="C5" s="29" t="s">
        <v>75</v>
      </c>
      <c r="D5" s="29"/>
      <c r="E5" s="37" t="s">
        <v>77</v>
      </c>
      <c r="F5" s="41" t="n">
        <v>4</v>
      </c>
      <c r="G5" s="31"/>
      <c r="H5" s="32" t="n">
        <v>100</v>
      </c>
      <c r="I5" s="82" t="n">
        <v>182.56</v>
      </c>
      <c r="J5" s="83" t="n">
        <v>3</v>
      </c>
      <c r="K5" s="83"/>
      <c r="L5" s="35" t="n">
        <f aca="false">J5+K5</f>
        <v>3</v>
      </c>
      <c r="M5" s="34"/>
      <c r="N5" s="36" t="s">
        <v>15</v>
      </c>
    </row>
    <row r="6" customFormat="false" ht="12.75" hidden="false" customHeight="false" outlineLevel="0" collapsed="false">
      <c r="A6" s="29" t="n">
        <v>1</v>
      </c>
      <c r="B6" s="37" t="n">
        <v>6</v>
      </c>
      <c r="C6" s="29" t="s">
        <v>75</v>
      </c>
      <c r="D6" s="29"/>
      <c r="E6" s="37" t="s">
        <v>78</v>
      </c>
      <c r="F6" s="41" t="n">
        <v>63</v>
      </c>
      <c r="G6" s="31"/>
      <c r="H6" s="32" t="n">
        <v>100</v>
      </c>
      <c r="I6" s="82" t="n">
        <v>870.95</v>
      </c>
      <c r="J6" s="83" t="n">
        <v>16</v>
      </c>
      <c r="K6" s="83"/>
      <c r="L6" s="35" t="n">
        <f aca="false">J6+K6</f>
        <v>16</v>
      </c>
      <c r="M6" s="34"/>
      <c r="N6" s="36" t="s">
        <v>15</v>
      </c>
    </row>
    <row r="7" customFormat="false" ht="12.75" hidden="false" customHeight="false" outlineLevel="0" collapsed="false">
      <c r="A7" s="29" t="n">
        <v>1</v>
      </c>
      <c r="B7" s="37" t="n">
        <v>6</v>
      </c>
      <c r="C7" s="29" t="s">
        <v>75</v>
      </c>
      <c r="D7" s="29"/>
      <c r="E7" s="37" t="s">
        <v>79</v>
      </c>
      <c r="F7" s="41" t="n">
        <v>65</v>
      </c>
      <c r="G7" s="31"/>
      <c r="H7" s="32" t="n">
        <v>100</v>
      </c>
      <c r="I7" s="82" t="n">
        <v>218.41</v>
      </c>
      <c r="J7" s="83" t="n">
        <v>3</v>
      </c>
      <c r="K7" s="83" t="n">
        <v>1</v>
      </c>
      <c r="L7" s="35" t="n">
        <f aca="false">J7+K7</f>
        <v>4</v>
      </c>
      <c r="M7" s="34"/>
      <c r="N7" s="36" t="s">
        <v>15</v>
      </c>
    </row>
    <row r="8" customFormat="false" ht="12.75" hidden="false" customHeight="false" outlineLevel="0" collapsed="false">
      <c r="A8" s="29" t="n">
        <v>1</v>
      </c>
      <c r="B8" s="37" t="n">
        <v>6</v>
      </c>
      <c r="C8" s="29" t="s">
        <v>75</v>
      </c>
      <c r="D8" s="29"/>
      <c r="E8" s="37" t="s">
        <v>80</v>
      </c>
      <c r="F8" s="40" t="n">
        <v>1</v>
      </c>
      <c r="G8" s="31"/>
      <c r="H8" s="32" t="n">
        <v>100</v>
      </c>
      <c r="I8" s="82" t="n">
        <v>193.22</v>
      </c>
      <c r="J8" s="83" t="n">
        <v>5</v>
      </c>
      <c r="K8" s="83"/>
      <c r="L8" s="35" t="n">
        <f aca="false">J8+K8</f>
        <v>5</v>
      </c>
      <c r="M8" s="34"/>
      <c r="N8" s="36" t="s">
        <v>15</v>
      </c>
    </row>
    <row r="9" customFormat="false" ht="12.75" hidden="false" customHeight="false" outlineLevel="0" collapsed="false">
      <c r="A9" s="29" t="n">
        <v>1</v>
      </c>
      <c r="B9" s="37" t="n">
        <v>6</v>
      </c>
      <c r="C9" s="29" t="s">
        <v>75</v>
      </c>
      <c r="D9" s="29"/>
      <c r="E9" s="37" t="s">
        <v>80</v>
      </c>
      <c r="F9" s="40" t="n">
        <v>3</v>
      </c>
      <c r="G9" s="31"/>
      <c r="H9" s="32" t="n">
        <v>100</v>
      </c>
      <c r="I9" s="82" t="n">
        <v>187.98</v>
      </c>
      <c r="J9" s="83" t="n">
        <v>5</v>
      </c>
      <c r="K9" s="83"/>
      <c r="L9" s="35" t="n">
        <f aca="false">J9+K9</f>
        <v>5</v>
      </c>
      <c r="M9" s="34"/>
      <c r="N9" s="36" t="s">
        <v>15</v>
      </c>
    </row>
    <row r="10" customFormat="false" ht="12.75" hidden="true" customHeight="false" outlineLevel="0" collapsed="false">
      <c r="A10" s="29" t="n">
        <v>1</v>
      </c>
      <c r="B10" s="37" t="n">
        <v>6</v>
      </c>
      <c r="C10" s="29" t="s">
        <v>75</v>
      </c>
      <c r="D10" s="29" t="s">
        <v>81</v>
      </c>
      <c r="E10" s="37" t="s">
        <v>82</v>
      </c>
      <c r="F10" s="41" t="n">
        <v>7</v>
      </c>
      <c r="G10" s="31"/>
      <c r="H10" s="84" t="n">
        <v>100</v>
      </c>
      <c r="I10" s="85" t="n">
        <v>686.46</v>
      </c>
      <c r="J10" s="86"/>
      <c r="K10" s="86" t="n">
        <v>3</v>
      </c>
      <c r="L10" s="35" t="n">
        <f aca="false">J10+K10</f>
        <v>3</v>
      </c>
      <c r="M10" s="34"/>
      <c r="N10" s="36" t="s">
        <v>17</v>
      </c>
    </row>
    <row r="11" customFormat="false" ht="12.75" hidden="true" customHeight="false" outlineLevel="0" collapsed="false">
      <c r="A11" s="29" t="n">
        <v>1</v>
      </c>
      <c r="B11" s="37" t="n">
        <v>6</v>
      </c>
      <c r="C11" s="29" t="s">
        <v>75</v>
      </c>
      <c r="D11" s="29"/>
      <c r="E11" s="37" t="s">
        <v>83</v>
      </c>
      <c r="F11" s="41" t="n">
        <v>6</v>
      </c>
      <c r="G11" s="31"/>
      <c r="H11" s="32" t="n">
        <v>100</v>
      </c>
      <c r="I11" s="82" t="n">
        <v>172.49</v>
      </c>
      <c r="J11" s="83" t="n">
        <v>2</v>
      </c>
      <c r="K11" s="83" t="n">
        <v>1</v>
      </c>
      <c r="L11" s="35" t="n">
        <f aca="false">J11+K11</f>
        <v>3</v>
      </c>
      <c r="M11" s="34"/>
      <c r="N11" s="36" t="s">
        <v>17</v>
      </c>
    </row>
    <row r="12" customFormat="false" ht="12.75" hidden="true" customHeight="false" outlineLevel="0" collapsed="false">
      <c r="A12" s="29" t="n">
        <v>1</v>
      </c>
      <c r="B12" s="37" t="n">
        <v>6</v>
      </c>
      <c r="C12" s="29" t="s">
        <v>75</v>
      </c>
      <c r="D12" s="29"/>
      <c r="E12" s="37" t="s">
        <v>84</v>
      </c>
      <c r="F12" s="41" t="n">
        <v>8</v>
      </c>
      <c r="G12" s="31"/>
      <c r="H12" s="32" t="n">
        <v>100</v>
      </c>
      <c r="I12" s="82" t="n">
        <v>1432.06</v>
      </c>
      <c r="J12" s="83" t="n">
        <v>18</v>
      </c>
      <c r="K12" s="83" t="n">
        <v>3</v>
      </c>
      <c r="L12" s="35" t="n">
        <f aca="false">J12+K12</f>
        <v>21</v>
      </c>
      <c r="M12" s="34"/>
      <c r="N12" s="36" t="s">
        <v>17</v>
      </c>
    </row>
    <row r="13" customFormat="false" ht="12.75" hidden="false" customHeight="false" outlineLevel="0" collapsed="false">
      <c r="A13" s="29" t="n">
        <v>1</v>
      </c>
      <c r="B13" s="37" t="s">
        <v>85</v>
      </c>
      <c r="C13" s="29" t="s">
        <v>86</v>
      </c>
      <c r="D13" s="29"/>
      <c r="E13" s="37" t="s">
        <v>87</v>
      </c>
      <c r="F13" s="41" t="n">
        <v>1</v>
      </c>
      <c r="G13" s="39" t="s">
        <v>88</v>
      </c>
      <c r="H13" s="32" t="n">
        <v>100</v>
      </c>
      <c r="I13" s="82" t="n">
        <v>451.6</v>
      </c>
      <c r="J13" s="38" t="n">
        <v>14</v>
      </c>
      <c r="K13" s="87"/>
      <c r="L13" s="88" t="n">
        <f aca="false">J13+K13</f>
        <v>14</v>
      </c>
      <c r="M13" s="34"/>
      <c r="N13" s="36" t="s">
        <v>15</v>
      </c>
      <c r="Q13" s="43"/>
      <c r="R13" s="44"/>
    </row>
    <row r="14" customFormat="false" ht="12.75" hidden="true" customHeight="false" outlineLevel="0" collapsed="false">
      <c r="A14" s="29" t="n">
        <v>1</v>
      </c>
      <c r="B14" s="37" t="s">
        <v>85</v>
      </c>
      <c r="C14" s="29" t="s">
        <v>86</v>
      </c>
      <c r="D14" s="29" t="s">
        <v>89</v>
      </c>
      <c r="E14" s="37" t="s">
        <v>87</v>
      </c>
      <c r="F14" s="41" t="n">
        <v>2</v>
      </c>
      <c r="G14" s="39" t="s">
        <v>90</v>
      </c>
      <c r="H14" s="32" t="n">
        <v>100</v>
      </c>
      <c r="I14" s="82" t="n">
        <v>457.97</v>
      </c>
      <c r="J14" s="38" t="n">
        <v>14</v>
      </c>
      <c r="K14" s="87"/>
      <c r="L14" s="88" t="n">
        <f aca="false">J14+K14</f>
        <v>14</v>
      </c>
      <c r="M14" s="34"/>
      <c r="N14" s="36" t="s">
        <v>17</v>
      </c>
      <c r="Q14" s="44"/>
      <c r="R14" s="44"/>
      <c r="S14" s="44"/>
    </row>
    <row r="15" customFormat="false" ht="12.75" hidden="false" customHeight="false" outlineLevel="0" collapsed="false">
      <c r="A15" s="29" t="n">
        <v>1</v>
      </c>
      <c r="B15" s="37" t="s">
        <v>85</v>
      </c>
      <c r="C15" s="29" t="s">
        <v>86</v>
      </c>
      <c r="D15" s="29" t="s">
        <v>89</v>
      </c>
      <c r="E15" s="37" t="s">
        <v>87</v>
      </c>
      <c r="F15" s="41" t="n">
        <v>2</v>
      </c>
      <c r="G15" s="39" t="s">
        <v>88</v>
      </c>
      <c r="H15" s="32" t="n">
        <v>100</v>
      </c>
      <c r="I15" s="82" t="n">
        <v>463.14</v>
      </c>
      <c r="J15" s="38" t="n">
        <v>13</v>
      </c>
      <c r="K15" s="87"/>
      <c r="L15" s="88" t="n">
        <f aca="false">J15+K15</f>
        <v>13</v>
      </c>
      <c r="M15" s="34"/>
      <c r="N15" s="36" t="s">
        <v>15</v>
      </c>
    </row>
    <row r="16" customFormat="false" ht="12.75" hidden="false" customHeight="false" outlineLevel="0" collapsed="false">
      <c r="A16" s="29" t="n">
        <v>1</v>
      </c>
      <c r="B16" s="37" t="s">
        <v>85</v>
      </c>
      <c r="C16" s="29" t="s">
        <v>86</v>
      </c>
      <c r="D16" s="29" t="s">
        <v>89</v>
      </c>
      <c r="E16" s="37" t="s">
        <v>87</v>
      </c>
      <c r="F16" s="41" t="n">
        <v>4</v>
      </c>
      <c r="G16" s="39" t="s">
        <v>90</v>
      </c>
      <c r="H16" s="32" t="n">
        <v>100</v>
      </c>
      <c r="I16" s="82" t="n">
        <v>464.59</v>
      </c>
      <c r="J16" s="38" t="n">
        <v>13</v>
      </c>
      <c r="K16" s="87"/>
      <c r="L16" s="88" t="n">
        <f aca="false">J16+K16</f>
        <v>13</v>
      </c>
      <c r="M16" s="34"/>
      <c r="N16" s="36" t="s">
        <v>15</v>
      </c>
    </row>
    <row r="17" customFormat="false" ht="12.75" hidden="false" customHeight="false" outlineLevel="0" collapsed="false">
      <c r="A17" s="29" t="n">
        <v>1</v>
      </c>
      <c r="B17" s="37" t="s">
        <v>85</v>
      </c>
      <c r="C17" s="29" t="s">
        <v>86</v>
      </c>
      <c r="D17" s="29" t="s">
        <v>89</v>
      </c>
      <c r="E17" s="37" t="s">
        <v>87</v>
      </c>
      <c r="F17" s="41" t="n">
        <v>4</v>
      </c>
      <c r="G17" s="39" t="s">
        <v>88</v>
      </c>
      <c r="H17" s="32" t="n">
        <v>100</v>
      </c>
      <c r="I17" s="82" t="n">
        <v>462.1</v>
      </c>
      <c r="J17" s="38" t="n">
        <v>13</v>
      </c>
      <c r="K17" s="87"/>
      <c r="L17" s="88" t="n">
        <f aca="false">J17+K17</f>
        <v>13</v>
      </c>
      <c r="M17" s="34"/>
      <c r="N17" s="36" t="s">
        <v>15</v>
      </c>
    </row>
    <row r="18" customFormat="false" ht="12.75" hidden="false" customHeight="false" outlineLevel="0" collapsed="false">
      <c r="A18" s="29" t="n">
        <v>1</v>
      </c>
      <c r="B18" s="37" t="s">
        <v>85</v>
      </c>
      <c r="C18" s="29" t="s">
        <v>86</v>
      </c>
      <c r="D18" s="29" t="s">
        <v>89</v>
      </c>
      <c r="E18" s="37" t="s">
        <v>87</v>
      </c>
      <c r="F18" s="41" t="n">
        <v>5</v>
      </c>
      <c r="G18" s="39" t="s">
        <v>90</v>
      </c>
      <c r="H18" s="32" t="n">
        <v>100</v>
      </c>
      <c r="I18" s="82" t="n">
        <v>455.05</v>
      </c>
      <c r="J18" s="38" t="n">
        <v>14</v>
      </c>
      <c r="K18" s="87"/>
      <c r="L18" s="88" t="n">
        <f aca="false">J18+K18</f>
        <v>14</v>
      </c>
      <c r="M18" s="34"/>
      <c r="N18" s="36" t="s">
        <v>15</v>
      </c>
    </row>
    <row r="19" customFormat="false" ht="12.75" hidden="false" customHeight="false" outlineLevel="0" collapsed="false">
      <c r="A19" s="29" t="n">
        <v>1</v>
      </c>
      <c r="B19" s="37" t="s">
        <v>85</v>
      </c>
      <c r="C19" s="29" t="s">
        <v>86</v>
      </c>
      <c r="D19" s="29" t="s">
        <v>89</v>
      </c>
      <c r="E19" s="37" t="s">
        <v>87</v>
      </c>
      <c r="F19" s="41" t="n">
        <v>5</v>
      </c>
      <c r="G19" s="39" t="s">
        <v>88</v>
      </c>
      <c r="H19" s="32" t="n">
        <v>100</v>
      </c>
      <c r="I19" s="82" t="n">
        <v>461</v>
      </c>
      <c r="J19" s="38" t="n">
        <v>13</v>
      </c>
      <c r="K19" s="87"/>
      <c r="L19" s="88" t="n">
        <f aca="false">J19+K19</f>
        <v>13</v>
      </c>
      <c r="M19" s="34"/>
      <c r="N19" s="36" t="s">
        <v>15</v>
      </c>
    </row>
    <row r="20" customFormat="false" ht="12.75" hidden="false" customHeight="false" outlineLevel="0" collapsed="false">
      <c r="A20" s="29" t="n">
        <v>1</v>
      </c>
      <c r="B20" s="37" t="s">
        <v>85</v>
      </c>
      <c r="C20" s="29" t="s">
        <v>86</v>
      </c>
      <c r="D20" s="29" t="s">
        <v>89</v>
      </c>
      <c r="E20" s="37" t="s">
        <v>87</v>
      </c>
      <c r="F20" s="41" t="n">
        <v>6</v>
      </c>
      <c r="G20" s="39" t="s">
        <v>90</v>
      </c>
      <c r="H20" s="32" t="n">
        <v>100</v>
      </c>
      <c r="I20" s="82" t="n">
        <v>458.5</v>
      </c>
      <c r="J20" s="83" t="n">
        <v>12</v>
      </c>
      <c r="K20" s="87"/>
      <c r="L20" s="88" t="n">
        <f aca="false">J20+K20</f>
        <v>12</v>
      </c>
      <c r="M20" s="34"/>
      <c r="N20" s="36" t="s">
        <v>15</v>
      </c>
    </row>
    <row r="21" customFormat="false" ht="12.75" hidden="false" customHeight="false" outlineLevel="0" collapsed="false">
      <c r="A21" s="29" t="n">
        <v>1</v>
      </c>
      <c r="B21" s="37" t="s">
        <v>85</v>
      </c>
      <c r="C21" s="29" t="s">
        <v>86</v>
      </c>
      <c r="D21" s="29" t="s">
        <v>89</v>
      </c>
      <c r="E21" s="37" t="s">
        <v>87</v>
      </c>
      <c r="F21" s="41" t="n">
        <v>6</v>
      </c>
      <c r="G21" s="39" t="s">
        <v>88</v>
      </c>
      <c r="H21" s="32" t="n">
        <v>100</v>
      </c>
      <c r="I21" s="82" t="n">
        <v>448.54</v>
      </c>
      <c r="J21" s="83" t="n">
        <v>14</v>
      </c>
      <c r="K21" s="87"/>
      <c r="L21" s="88" t="n">
        <f aca="false">J21+K21</f>
        <v>14</v>
      </c>
      <c r="M21" s="34"/>
      <c r="N21" s="36" t="s">
        <v>15</v>
      </c>
    </row>
    <row r="22" customFormat="false" ht="12.75" hidden="false" customHeight="false" outlineLevel="0" collapsed="false">
      <c r="A22" s="29" t="n">
        <v>1</v>
      </c>
      <c r="B22" s="37" t="s">
        <v>85</v>
      </c>
      <c r="C22" s="29" t="s">
        <v>86</v>
      </c>
      <c r="D22" s="29"/>
      <c r="E22" s="37" t="s">
        <v>87</v>
      </c>
      <c r="F22" s="41" t="n">
        <v>11</v>
      </c>
      <c r="G22" s="31"/>
      <c r="H22" s="32" t="n">
        <v>100</v>
      </c>
      <c r="I22" s="82" t="n">
        <v>657.7</v>
      </c>
      <c r="J22" s="38" t="n">
        <v>14</v>
      </c>
      <c r="K22" s="87"/>
      <c r="L22" s="88" t="n">
        <f aca="false">J22+K22</f>
        <v>14</v>
      </c>
      <c r="M22" s="34"/>
      <c r="N22" s="36" t="s">
        <v>15</v>
      </c>
    </row>
    <row r="23" customFormat="false" ht="12.75" hidden="false" customHeight="false" outlineLevel="0" collapsed="false">
      <c r="A23" s="29" t="n">
        <v>1</v>
      </c>
      <c r="B23" s="37" t="s">
        <v>85</v>
      </c>
      <c r="C23" s="29" t="s">
        <v>86</v>
      </c>
      <c r="D23" s="29" t="s">
        <v>91</v>
      </c>
      <c r="E23" s="37" t="s">
        <v>87</v>
      </c>
      <c r="F23" s="41" t="n">
        <v>13</v>
      </c>
      <c r="G23" s="31" t="s">
        <v>13</v>
      </c>
      <c r="H23" s="89" t="n">
        <v>100</v>
      </c>
      <c r="I23" s="84" t="n">
        <v>286.11</v>
      </c>
      <c r="J23" s="83"/>
      <c r="K23" s="90" t="n">
        <v>1</v>
      </c>
      <c r="L23" s="88" t="n">
        <v>1</v>
      </c>
      <c r="M23" s="34"/>
      <c r="N23" s="36" t="s">
        <v>15</v>
      </c>
    </row>
    <row r="24" customFormat="false" ht="12.75" hidden="true" customHeight="false" outlineLevel="0" collapsed="false">
      <c r="A24" s="29" t="n">
        <v>1</v>
      </c>
      <c r="B24" s="37" t="s">
        <v>85</v>
      </c>
      <c r="C24" s="29" t="s">
        <v>86</v>
      </c>
      <c r="D24" s="29"/>
      <c r="E24" s="37" t="s">
        <v>92</v>
      </c>
      <c r="F24" s="41" t="n">
        <v>8</v>
      </c>
      <c r="G24" s="91"/>
      <c r="H24" s="32" t="n">
        <v>100</v>
      </c>
      <c r="I24" s="84" t="n">
        <v>477.84</v>
      </c>
      <c r="J24" s="83" t="n">
        <v>9</v>
      </c>
      <c r="K24" s="92"/>
      <c r="L24" s="88" t="n">
        <f aca="false">J24+K24</f>
        <v>9</v>
      </c>
      <c r="M24" s="34"/>
      <c r="N24" s="36" t="s">
        <v>17</v>
      </c>
    </row>
    <row r="25" customFormat="false" ht="12.75" hidden="false" customHeight="false" outlineLevel="0" collapsed="false">
      <c r="A25" s="29" t="n">
        <v>1</v>
      </c>
      <c r="B25" s="37" t="s">
        <v>85</v>
      </c>
      <c r="C25" s="29" t="s">
        <v>86</v>
      </c>
      <c r="D25" s="29"/>
      <c r="E25" s="37" t="s">
        <v>93</v>
      </c>
      <c r="F25" s="41" t="n">
        <v>10</v>
      </c>
      <c r="G25" s="31"/>
      <c r="H25" s="32" t="n">
        <v>100</v>
      </c>
      <c r="I25" s="82" t="n">
        <v>401.9</v>
      </c>
      <c r="J25" s="83" t="n">
        <v>6</v>
      </c>
      <c r="K25" s="90" t="n">
        <v>1</v>
      </c>
      <c r="L25" s="88" t="n">
        <f aca="false">J25+K25</f>
        <v>7</v>
      </c>
      <c r="M25" s="34"/>
      <c r="N25" s="36" t="s">
        <v>15</v>
      </c>
    </row>
    <row r="26" customFormat="false" ht="12.75" hidden="true" customHeight="false" outlineLevel="0" collapsed="false">
      <c r="A26" s="29" t="n">
        <v>1</v>
      </c>
      <c r="B26" s="37" t="s">
        <v>85</v>
      </c>
      <c r="C26" s="29" t="s">
        <v>86</v>
      </c>
      <c r="D26" s="29" t="s">
        <v>81</v>
      </c>
      <c r="E26" s="37" t="s">
        <v>94</v>
      </c>
      <c r="F26" s="41" t="n">
        <v>7</v>
      </c>
      <c r="G26" s="31"/>
      <c r="H26" s="93" t="n">
        <v>100</v>
      </c>
      <c r="I26" s="85" t="n">
        <v>85.64</v>
      </c>
      <c r="J26" s="86"/>
      <c r="K26" s="90" t="n">
        <v>1</v>
      </c>
      <c r="L26" s="88" t="n">
        <f aca="false">J26+K26</f>
        <v>1</v>
      </c>
      <c r="M26" s="34"/>
      <c r="N26" s="36" t="s">
        <v>17</v>
      </c>
    </row>
    <row r="27" customFormat="false" ht="12.75" hidden="false" customHeight="false" outlineLevel="0" collapsed="false">
      <c r="A27" s="29" t="n">
        <v>1</v>
      </c>
      <c r="B27" s="37" t="s">
        <v>85</v>
      </c>
      <c r="C27" s="29" t="s">
        <v>86</v>
      </c>
      <c r="D27" s="29"/>
      <c r="E27" s="37" t="s">
        <v>94</v>
      </c>
      <c r="F27" s="41" t="n">
        <v>16</v>
      </c>
      <c r="G27" s="31"/>
      <c r="H27" s="32" t="n">
        <v>100</v>
      </c>
      <c r="I27" s="82" t="n">
        <v>168.92</v>
      </c>
      <c r="J27" s="83" t="n">
        <v>4</v>
      </c>
      <c r="K27" s="92"/>
      <c r="L27" s="88" t="n">
        <f aca="false">J27+K27</f>
        <v>4</v>
      </c>
      <c r="M27" s="34"/>
      <c r="N27" s="36" t="s">
        <v>15</v>
      </c>
    </row>
    <row r="28" customFormat="false" ht="12.75" hidden="false" customHeight="false" outlineLevel="0" collapsed="false">
      <c r="A28" s="29" t="n">
        <v>1</v>
      </c>
      <c r="B28" s="37" t="s">
        <v>85</v>
      </c>
      <c r="C28" s="29" t="s">
        <v>86</v>
      </c>
      <c r="D28" s="29"/>
      <c r="E28" s="37" t="s">
        <v>94</v>
      </c>
      <c r="F28" s="41" t="n">
        <v>26</v>
      </c>
      <c r="G28" s="31" t="s">
        <v>90</v>
      </c>
      <c r="H28" s="32" t="n">
        <v>100</v>
      </c>
      <c r="I28" s="82" t="n">
        <v>266.58</v>
      </c>
      <c r="J28" s="83" t="n">
        <v>7</v>
      </c>
      <c r="K28" s="92"/>
      <c r="L28" s="88" t="n">
        <f aca="false">J28+K28</f>
        <v>7</v>
      </c>
      <c r="M28" s="34"/>
      <c r="N28" s="36" t="s">
        <v>15</v>
      </c>
    </row>
    <row r="29" customFormat="false" ht="12.75" hidden="false" customHeight="false" outlineLevel="0" collapsed="false">
      <c r="A29" s="29" t="n">
        <v>1</v>
      </c>
      <c r="B29" s="37" t="s">
        <v>85</v>
      </c>
      <c r="C29" s="29" t="s">
        <v>86</v>
      </c>
      <c r="D29" s="29"/>
      <c r="E29" s="37" t="s">
        <v>94</v>
      </c>
      <c r="F29" s="41" t="n">
        <v>26</v>
      </c>
      <c r="G29" s="31"/>
      <c r="H29" s="32" t="n">
        <v>100</v>
      </c>
      <c r="I29" s="82" t="n">
        <v>162.2</v>
      </c>
      <c r="J29" s="83" t="n">
        <v>3</v>
      </c>
      <c r="K29" s="92" t="n">
        <v>1</v>
      </c>
      <c r="L29" s="88" t="n">
        <f aca="false">J29+K29</f>
        <v>4</v>
      </c>
      <c r="M29" s="34"/>
      <c r="N29" s="36" t="s">
        <v>15</v>
      </c>
    </row>
    <row r="30" customFormat="false" ht="12.75" hidden="true" customHeight="false" outlineLevel="0" collapsed="false">
      <c r="A30" s="29" t="n">
        <v>1</v>
      </c>
      <c r="B30" s="37" t="s">
        <v>85</v>
      </c>
      <c r="C30" s="29" t="s">
        <v>86</v>
      </c>
      <c r="D30" s="29"/>
      <c r="E30" s="37" t="s">
        <v>94</v>
      </c>
      <c r="F30" s="41" t="n">
        <v>28</v>
      </c>
      <c r="G30" s="31"/>
      <c r="H30" s="32" t="n">
        <v>100</v>
      </c>
      <c r="I30" s="82" t="n">
        <v>350.74</v>
      </c>
      <c r="J30" s="83" t="n">
        <v>10</v>
      </c>
      <c r="K30" s="92"/>
      <c r="L30" s="88" t="n">
        <f aca="false">J30+K30</f>
        <v>10</v>
      </c>
      <c r="M30" s="34"/>
      <c r="N30" s="36" t="s">
        <v>17</v>
      </c>
    </row>
    <row r="31" customFormat="false" ht="12.75" hidden="true" customHeight="false" outlineLevel="0" collapsed="false">
      <c r="A31" s="29" t="n">
        <v>1</v>
      </c>
      <c r="B31" s="37" t="s">
        <v>85</v>
      </c>
      <c r="C31" s="29" t="s">
        <v>86</v>
      </c>
      <c r="D31" s="29"/>
      <c r="E31" s="37" t="s">
        <v>95</v>
      </c>
      <c r="F31" s="41" t="n">
        <v>2</v>
      </c>
      <c r="G31" s="39" t="s">
        <v>88</v>
      </c>
      <c r="H31" s="32" t="n">
        <v>100</v>
      </c>
      <c r="I31" s="82" t="n">
        <v>563.36</v>
      </c>
      <c r="J31" s="83" t="n">
        <v>12</v>
      </c>
      <c r="K31" s="92"/>
      <c r="L31" s="88" t="n">
        <f aca="false">J31+K31</f>
        <v>12</v>
      </c>
      <c r="M31" s="34"/>
      <c r="N31" s="36" t="s">
        <v>17</v>
      </c>
    </row>
    <row r="32" customFormat="false" ht="12.75" hidden="false" customHeight="false" outlineLevel="0" collapsed="false">
      <c r="A32" s="29" t="n">
        <v>1</v>
      </c>
      <c r="B32" s="37" t="s">
        <v>85</v>
      </c>
      <c r="C32" s="29" t="s">
        <v>86</v>
      </c>
      <c r="D32" s="29"/>
      <c r="E32" s="37" t="s">
        <v>95</v>
      </c>
      <c r="F32" s="41" t="n">
        <v>2</v>
      </c>
      <c r="G32" s="31" t="s">
        <v>96</v>
      </c>
      <c r="H32" s="32" t="n">
        <v>100</v>
      </c>
      <c r="I32" s="82" t="n">
        <v>749.79</v>
      </c>
      <c r="J32" s="83" t="n">
        <v>16</v>
      </c>
      <c r="K32" s="92"/>
      <c r="L32" s="88" t="n">
        <f aca="false">J32+K32</f>
        <v>16</v>
      </c>
      <c r="M32" s="34"/>
      <c r="N32" s="36" t="s">
        <v>15</v>
      </c>
    </row>
    <row r="33" customFormat="false" ht="12.75" hidden="false" customHeight="false" outlineLevel="0" collapsed="false">
      <c r="A33" s="94" t="n">
        <v>1</v>
      </c>
      <c r="B33" s="95" t="s">
        <v>85</v>
      </c>
      <c r="C33" s="94" t="s">
        <v>86</v>
      </c>
      <c r="D33" s="94"/>
      <c r="E33" s="95" t="s">
        <v>95</v>
      </c>
      <c r="F33" s="96" t="n">
        <v>3</v>
      </c>
      <c r="G33" s="97" t="s">
        <v>90</v>
      </c>
      <c r="H33" s="98" t="n">
        <v>100</v>
      </c>
      <c r="I33" s="99" t="n">
        <v>639.72</v>
      </c>
      <c r="J33" s="92" t="n">
        <v>14</v>
      </c>
      <c r="K33" s="92"/>
      <c r="L33" s="88" t="n">
        <f aca="false">J33+K33</f>
        <v>14</v>
      </c>
      <c r="M33" s="34"/>
      <c r="N33" s="36" t="s">
        <v>15</v>
      </c>
    </row>
    <row r="34" customFormat="false" ht="12.75" hidden="false" customHeight="false" outlineLevel="0" collapsed="false">
      <c r="A34" s="100" t="n">
        <v>1</v>
      </c>
      <c r="B34" s="100" t="s">
        <v>85</v>
      </c>
      <c r="C34" s="94" t="s">
        <v>86</v>
      </c>
      <c r="D34" s="100" t="s">
        <v>89</v>
      </c>
      <c r="E34" s="100" t="s">
        <v>95</v>
      </c>
      <c r="F34" s="101" t="n">
        <v>14</v>
      </c>
      <c r="G34" s="102" t="s">
        <v>90</v>
      </c>
      <c r="H34" s="103" t="n">
        <v>100</v>
      </c>
      <c r="I34" s="104" t="n">
        <v>840.03</v>
      </c>
      <c r="J34" s="92" t="n">
        <v>14</v>
      </c>
      <c r="K34" s="90"/>
      <c r="L34" s="88" t="n">
        <f aca="false">J34+K34</f>
        <v>14</v>
      </c>
      <c r="M34" s="34"/>
      <c r="N34" s="36" t="s">
        <v>15</v>
      </c>
    </row>
    <row r="35" customFormat="false" ht="12.75" hidden="false" customHeight="false" outlineLevel="0" collapsed="false">
      <c r="A35" s="29" t="n">
        <v>1</v>
      </c>
      <c r="B35" s="37" t="s">
        <v>85</v>
      </c>
      <c r="C35" s="29" t="s">
        <v>86</v>
      </c>
      <c r="D35" s="29" t="s">
        <v>89</v>
      </c>
      <c r="E35" s="37" t="s">
        <v>95</v>
      </c>
      <c r="F35" s="41" t="n">
        <v>14</v>
      </c>
      <c r="G35" s="31" t="s">
        <v>88</v>
      </c>
      <c r="H35" s="32" t="n">
        <v>100</v>
      </c>
      <c r="I35" s="84" t="n">
        <v>818.78</v>
      </c>
      <c r="J35" s="83" t="n">
        <v>15</v>
      </c>
      <c r="K35" s="90"/>
      <c r="L35" s="88" t="n">
        <f aca="false">J35+K35</f>
        <v>15</v>
      </c>
      <c r="M35" s="34"/>
      <c r="N35" s="36" t="s">
        <v>15</v>
      </c>
    </row>
    <row r="36" customFormat="false" ht="12.75" hidden="false" customHeight="false" outlineLevel="0" collapsed="false">
      <c r="A36" s="29" t="n">
        <v>1</v>
      </c>
      <c r="B36" s="37" t="s">
        <v>85</v>
      </c>
      <c r="C36" s="29" t="s">
        <v>86</v>
      </c>
      <c r="D36" s="29"/>
      <c r="E36" s="37" t="s">
        <v>97</v>
      </c>
      <c r="F36" s="41" t="n">
        <v>22</v>
      </c>
      <c r="G36" s="31"/>
      <c r="H36" s="32" t="n">
        <v>100</v>
      </c>
      <c r="I36" s="82" t="n">
        <v>706.55</v>
      </c>
      <c r="J36" s="83" t="n">
        <v>5</v>
      </c>
      <c r="K36" s="92" t="n">
        <v>2</v>
      </c>
      <c r="L36" s="88" t="n">
        <f aca="false">J36+K36</f>
        <v>7</v>
      </c>
      <c r="M36" s="34"/>
      <c r="N36" s="36" t="s">
        <v>15</v>
      </c>
    </row>
    <row r="37" customFormat="false" ht="12.75" hidden="false" customHeight="false" outlineLevel="0" collapsed="false">
      <c r="A37" s="29" t="n">
        <v>1</v>
      </c>
      <c r="B37" s="37" t="s">
        <v>85</v>
      </c>
      <c r="C37" s="29" t="s">
        <v>86</v>
      </c>
      <c r="D37" s="29"/>
      <c r="E37" s="37" t="s">
        <v>98</v>
      </c>
      <c r="F37" s="41" t="n">
        <v>35</v>
      </c>
      <c r="G37" s="31"/>
      <c r="H37" s="32" t="n">
        <v>100</v>
      </c>
      <c r="I37" s="82" t="n">
        <v>635.07</v>
      </c>
      <c r="J37" s="83" t="n">
        <v>9</v>
      </c>
      <c r="K37" s="92" t="n">
        <v>1</v>
      </c>
      <c r="L37" s="88" t="n">
        <f aca="false">J37+K37</f>
        <v>10</v>
      </c>
      <c r="M37" s="34"/>
      <c r="N37" s="36" t="s">
        <v>15</v>
      </c>
    </row>
    <row r="38" customFormat="false" ht="12.75" hidden="false" customHeight="false" outlineLevel="0" collapsed="false">
      <c r="A38" s="29" t="n">
        <v>1</v>
      </c>
      <c r="B38" s="37" t="s">
        <v>85</v>
      </c>
      <c r="C38" s="29" t="s">
        <v>86</v>
      </c>
      <c r="D38" s="29"/>
      <c r="E38" s="37" t="s">
        <v>98</v>
      </c>
      <c r="F38" s="41" t="n">
        <v>37</v>
      </c>
      <c r="G38" s="31"/>
      <c r="H38" s="32" t="n">
        <v>100</v>
      </c>
      <c r="I38" s="82" t="n">
        <v>973.4</v>
      </c>
      <c r="J38" s="83" t="n">
        <v>20</v>
      </c>
      <c r="K38" s="92" t="n">
        <v>3</v>
      </c>
      <c r="L38" s="88" t="n">
        <f aca="false">J38+K38</f>
        <v>23</v>
      </c>
      <c r="M38" s="34"/>
      <c r="N38" s="36" t="s">
        <v>15</v>
      </c>
    </row>
    <row r="39" customFormat="false" ht="12.75" hidden="false" customHeight="false" outlineLevel="0" collapsed="false">
      <c r="A39" s="29" t="n">
        <v>1</v>
      </c>
      <c r="B39" s="37" t="s">
        <v>85</v>
      </c>
      <c r="C39" s="29" t="s">
        <v>86</v>
      </c>
      <c r="D39" s="29"/>
      <c r="E39" s="37" t="s">
        <v>98</v>
      </c>
      <c r="F39" s="41" t="n">
        <v>58</v>
      </c>
      <c r="G39" s="31"/>
      <c r="H39" s="32" t="n">
        <v>100</v>
      </c>
      <c r="I39" s="82" t="n">
        <v>907.77</v>
      </c>
      <c r="J39" s="83" t="n">
        <v>18</v>
      </c>
      <c r="K39" s="92" t="n">
        <v>2</v>
      </c>
      <c r="L39" s="88" t="n">
        <f aca="false">J39+K39</f>
        <v>20</v>
      </c>
      <c r="M39" s="34"/>
      <c r="N39" s="36" t="s">
        <v>15</v>
      </c>
    </row>
    <row r="40" customFormat="false" ht="12.75" hidden="false" customHeight="false" outlineLevel="0" collapsed="false">
      <c r="A40" s="29" t="n">
        <v>1</v>
      </c>
      <c r="B40" s="37" t="s">
        <v>85</v>
      </c>
      <c r="C40" s="29" t="s">
        <v>86</v>
      </c>
      <c r="D40" s="29"/>
      <c r="E40" s="37" t="s">
        <v>99</v>
      </c>
      <c r="F40" s="41" t="n">
        <v>15</v>
      </c>
      <c r="G40" s="31"/>
      <c r="H40" s="32" t="n">
        <v>100</v>
      </c>
      <c r="I40" s="82" t="n">
        <v>119.93</v>
      </c>
      <c r="J40" s="83" t="n">
        <v>1</v>
      </c>
      <c r="K40" s="90" t="n">
        <v>1</v>
      </c>
      <c r="L40" s="88" t="n">
        <f aca="false">J40+K40</f>
        <v>2</v>
      </c>
      <c r="M40" s="34"/>
      <c r="N40" s="36" t="s">
        <v>15</v>
      </c>
    </row>
    <row r="41" customFormat="false" ht="12.75" hidden="false" customHeight="false" outlineLevel="0" collapsed="false">
      <c r="A41" s="29" t="n">
        <v>1</v>
      </c>
      <c r="B41" s="37" t="s">
        <v>85</v>
      </c>
      <c r="C41" s="29" t="s">
        <v>86</v>
      </c>
      <c r="D41" s="29"/>
      <c r="E41" s="37" t="s">
        <v>100</v>
      </c>
      <c r="F41" s="30" t="n">
        <v>13</v>
      </c>
      <c r="G41" s="31"/>
      <c r="H41" s="32" t="n">
        <v>100</v>
      </c>
      <c r="I41" s="82" t="n">
        <v>744.4</v>
      </c>
      <c r="J41" s="83" t="n">
        <v>19</v>
      </c>
      <c r="K41" s="92" t="n">
        <v>1</v>
      </c>
      <c r="L41" s="88" t="n">
        <f aca="false">J41+K41</f>
        <v>20</v>
      </c>
      <c r="M41" s="34"/>
      <c r="N41" s="36" t="s">
        <v>15</v>
      </c>
    </row>
    <row r="42" customFormat="false" ht="12.75" hidden="false" customHeight="false" outlineLevel="0" collapsed="false">
      <c r="A42" s="29" t="n">
        <v>1</v>
      </c>
      <c r="B42" s="37" t="s">
        <v>85</v>
      </c>
      <c r="C42" s="29" t="s">
        <v>86</v>
      </c>
      <c r="D42" s="29"/>
      <c r="E42" s="37" t="s">
        <v>100</v>
      </c>
      <c r="F42" s="41" t="n">
        <v>21</v>
      </c>
      <c r="G42" s="31"/>
      <c r="H42" s="32" t="n">
        <v>100</v>
      </c>
      <c r="I42" s="82" t="n">
        <v>389.2</v>
      </c>
      <c r="J42" s="83" t="n">
        <v>11</v>
      </c>
      <c r="K42" s="92"/>
      <c r="L42" s="88" t="n">
        <f aca="false">J42+K42</f>
        <v>11</v>
      </c>
      <c r="M42" s="34"/>
      <c r="N42" s="36" t="s">
        <v>15</v>
      </c>
    </row>
    <row r="43" customFormat="false" ht="12.75" hidden="false" customHeight="false" outlineLevel="0" collapsed="false">
      <c r="A43" s="29" t="n">
        <v>1</v>
      </c>
      <c r="B43" s="37" t="s">
        <v>85</v>
      </c>
      <c r="C43" s="29" t="s">
        <v>86</v>
      </c>
      <c r="D43" s="29"/>
      <c r="E43" s="37" t="s">
        <v>100</v>
      </c>
      <c r="F43" s="41" t="n">
        <v>23</v>
      </c>
      <c r="G43" s="31"/>
      <c r="H43" s="32" t="n">
        <v>100</v>
      </c>
      <c r="I43" s="82" t="n">
        <v>399.32</v>
      </c>
      <c r="J43" s="83" t="n">
        <v>9</v>
      </c>
      <c r="K43" s="92"/>
      <c r="L43" s="88" t="n">
        <f aca="false">J43+K43</f>
        <v>9</v>
      </c>
      <c r="M43" s="34"/>
      <c r="N43" s="36" t="s">
        <v>15</v>
      </c>
    </row>
    <row r="44" customFormat="false" ht="12.75" hidden="false" customHeight="false" outlineLevel="0" collapsed="false">
      <c r="A44" s="29" t="n">
        <v>1</v>
      </c>
      <c r="B44" s="37" t="s">
        <v>85</v>
      </c>
      <c r="C44" s="29" t="s">
        <v>86</v>
      </c>
      <c r="D44" s="29"/>
      <c r="E44" s="37" t="s">
        <v>101</v>
      </c>
      <c r="F44" s="41" t="n">
        <v>7</v>
      </c>
      <c r="G44" s="31"/>
      <c r="H44" s="32" t="n">
        <v>100</v>
      </c>
      <c r="I44" s="82" t="n">
        <v>124.4</v>
      </c>
      <c r="J44" s="83" t="n">
        <v>4</v>
      </c>
      <c r="K44" s="92"/>
      <c r="L44" s="88" t="n">
        <f aca="false">J44+K44</f>
        <v>4</v>
      </c>
      <c r="M44" s="34"/>
      <c r="N44" s="36" t="s">
        <v>15</v>
      </c>
    </row>
    <row r="45" customFormat="false" ht="12.75" hidden="false" customHeight="false" outlineLevel="0" collapsed="false">
      <c r="A45" s="29" t="n">
        <v>1</v>
      </c>
      <c r="B45" s="37" t="s">
        <v>85</v>
      </c>
      <c r="C45" s="29" t="s">
        <v>86</v>
      </c>
      <c r="D45" s="29"/>
      <c r="E45" s="37" t="s">
        <v>101</v>
      </c>
      <c r="F45" s="30" t="n">
        <v>13</v>
      </c>
      <c r="G45" s="31"/>
      <c r="H45" s="32" t="n">
        <v>100</v>
      </c>
      <c r="I45" s="82" t="n">
        <v>124.4</v>
      </c>
      <c r="J45" s="83" t="n">
        <v>4</v>
      </c>
      <c r="K45" s="92"/>
      <c r="L45" s="88" t="n">
        <f aca="false">J45+K45</f>
        <v>4</v>
      </c>
      <c r="M45" s="34"/>
      <c r="N45" s="36" t="s">
        <v>15</v>
      </c>
    </row>
    <row r="46" customFormat="false" ht="12.75" hidden="false" customHeight="false" outlineLevel="0" collapsed="false">
      <c r="A46" s="29" t="n">
        <v>1</v>
      </c>
      <c r="B46" s="37" t="s">
        <v>85</v>
      </c>
      <c r="C46" s="29" t="s">
        <v>86</v>
      </c>
      <c r="D46" s="29"/>
      <c r="E46" s="37" t="s">
        <v>101</v>
      </c>
      <c r="F46" s="41" t="n">
        <v>15</v>
      </c>
      <c r="G46" s="31"/>
      <c r="H46" s="32" t="n">
        <v>100</v>
      </c>
      <c r="I46" s="82" t="n">
        <v>124.4</v>
      </c>
      <c r="J46" s="83" t="n">
        <v>4</v>
      </c>
      <c r="K46" s="92"/>
      <c r="L46" s="88" t="n">
        <f aca="false">J46+K46</f>
        <v>4</v>
      </c>
      <c r="M46" s="34"/>
      <c r="N46" s="36" t="s">
        <v>15</v>
      </c>
    </row>
    <row r="47" customFormat="false" ht="12.75" hidden="true" customHeight="false" outlineLevel="0" collapsed="false">
      <c r="A47" s="29" t="n">
        <v>1</v>
      </c>
      <c r="B47" s="37" t="s">
        <v>85</v>
      </c>
      <c r="C47" s="29" t="s">
        <v>86</v>
      </c>
      <c r="D47" s="29" t="s">
        <v>89</v>
      </c>
      <c r="E47" s="37" t="s">
        <v>102</v>
      </c>
      <c r="F47" s="41" t="n">
        <v>1</v>
      </c>
      <c r="G47" s="31"/>
      <c r="H47" s="89" t="n">
        <v>100</v>
      </c>
      <c r="I47" s="84" t="n">
        <v>3370.97</v>
      </c>
      <c r="J47" s="83" t="s">
        <v>103</v>
      </c>
      <c r="K47" s="92" t="n">
        <v>1</v>
      </c>
      <c r="L47" s="88" t="n">
        <v>1</v>
      </c>
      <c r="M47" s="34"/>
      <c r="N47" s="36" t="s">
        <v>17</v>
      </c>
    </row>
    <row r="48" customFormat="false" ht="12.75" hidden="false" customHeight="false" outlineLevel="0" collapsed="false">
      <c r="A48" s="29" t="n">
        <v>1</v>
      </c>
      <c r="B48" s="37" t="s">
        <v>85</v>
      </c>
      <c r="C48" s="29" t="s">
        <v>86</v>
      </c>
      <c r="D48" s="29"/>
      <c r="E48" s="37" t="s">
        <v>104</v>
      </c>
      <c r="F48" s="41" t="n">
        <v>12</v>
      </c>
      <c r="G48" s="31"/>
      <c r="H48" s="32" t="n">
        <v>100</v>
      </c>
      <c r="I48" s="82" t="n">
        <v>279.2</v>
      </c>
      <c r="J48" s="83" t="n">
        <v>5</v>
      </c>
      <c r="K48" s="92"/>
      <c r="L48" s="88" t="n">
        <f aca="false">J48+K48</f>
        <v>5</v>
      </c>
      <c r="M48" s="34"/>
      <c r="N48" s="36" t="s">
        <v>15</v>
      </c>
    </row>
    <row r="49" customFormat="false" ht="12.75" hidden="false" customHeight="false" outlineLevel="0" collapsed="false">
      <c r="A49" s="29" t="n">
        <v>1</v>
      </c>
      <c r="B49" s="37" t="s">
        <v>85</v>
      </c>
      <c r="C49" s="29" t="s">
        <v>86</v>
      </c>
      <c r="D49" s="29"/>
      <c r="E49" s="37" t="s">
        <v>105</v>
      </c>
      <c r="F49" s="41" t="n">
        <v>16</v>
      </c>
      <c r="G49" s="31"/>
      <c r="H49" s="32" t="n">
        <v>100</v>
      </c>
      <c r="I49" s="82" t="n">
        <v>139.09</v>
      </c>
      <c r="J49" s="83" t="n">
        <v>4</v>
      </c>
      <c r="K49" s="92"/>
      <c r="L49" s="88" t="n">
        <f aca="false">J49+K49</f>
        <v>4</v>
      </c>
      <c r="M49" s="34"/>
      <c r="N49" s="36" t="s">
        <v>15</v>
      </c>
    </row>
    <row r="50" customFormat="false" ht="12.75" hidden="false" customHeight="false" outlineLevel="0" collapsed="false">
      <c r="A50" s="29" t="n">
        <v>1</v>
      </c>
      <c r="B50" s="37" t="s">
        <v>85</v>
      </c>
      <c r="C50" s="29" t="s">
        <v>86</v>
      </c>
      <c r="D50" s="29"/>
      <c r="E50" s="37" t="s">
        <v>106</v>
      </c>
      <c r="F50" s="41" t="n">
        <v>5</v>
      </c>
      <c r="G50" s="31"/>
      <c r="H50" s="32" t="n">
        <v>100</v>
      </c>
      <c r="I50" s="82" t="n">
        <v>447.98</v>
      </c>
      <c r="J50" s="83" t="n">
        <v>14</v>
      </c>
      <c r="K50" s="92"/>
      <c r="L50" s="88" t="n">
        <f aca="false">J50+K50</f>
        <v>14</v>
      </c>
      <c r="M50" s="34"/>
      <c r="N50" s="36" t="s">
        <v>15</v>
      </c>
    </row>
    <row r="51" customFormat="false" ht="12.75" hidden="false" customHeight="false" outlineLevel="0" collapsed="false">
      <c r="A51" s="29" t="n">
        <v>1</v>
      </c>
      <c r="B51" s="37" t="s">
        <v>85</v>
      </c>
      <c r="C51" s="29" t="s">
        <v>86</v>
      </c>
      <c r="D51" s="29"/>
      <c r="E51" s="37" t="s">
        <v>107</v>
      </c>
      <c r="F51" s="41" t="n">
        <v>16</v>
      </c>
      <c r="G51" s="31"/>
      <c r="H51" s="32" t="n">
        <v>100</v>
      </c>
      <c r="I51" s="82" t="n">
        <v>287.62</v>
      </c>
      <c r="J51" s="83" t="n">
        <v>5</v>
      </c>
      <c r="K51" s="92"/>
      <c r="L51" s="88" t="n">
        <f aca="false">J51+K51</f>
        <v>5</v>
      </c>
      <c r="M51" s="34"/>
      <c r="N51" s="36" t="s">
        <v>15</v>
      </c>
    </row>
    <row r="52" customFormat="false" ht="12.75" hidden="false" customHeight="false" outlineLevel="0" collapsed="false">
      <c r="A52" s="29" t="n">
        <v>1</v>
      </c>
      <c r="B52" s="37" t="s">
        <v>85</v>
      </c>
      <c r="C52" s="29" t="s">
        <v>86</v>
      </c>
      <c r="D52" s="29"/>
      <c r="E52" s="37" t="s">
        <v>108</v>
      </c>
      <c r="F52" s="41" t="n">
        <v>16</v>
      </c>
      <c r="G52" s="31" t="s">
        <v>90</v>
      </c>
      <c r="H52" s="32" t="n">
        <v>100</v>
      </c>
      <c r="I52" s="82" t="n">
        <v>152.68</v>
      </c>
      <c r="J52" s="83" t="n">
        <v>3</v>
      </c>
      <c r="K52" s="92"/>
      <c r="L52" s="88" t="n">
        <f aca="false">J52+K52</f>
        <v>3</v>
      </c>
      <c r="M52" s="34"/>
      <c r="N52" s="36" t="s">
        <v>15</v>
      </c>
    </row>
    <row r="53" s="61" customFormat="true" ht="12.75" hidden="false" customHeight="false" outlineLevel="0" collapsed="false">
      <c r="A53" s="29" t="n">
        <v>1</v>
      </c>
      <c r="B53" s="37" t="s">
        <v>85</v>
      </c>
      <c r="C53" s="29" t="s">
        <v>86</v>
      </c>
      <c r="D53" s="29"/>
      <c r="E53" s="37" t="s">
        <v>108</v>
      </c>
      <c r="F53" s="41" t="n">
        <v>16</v>
      </c>
      <c r="G53" s="31" t="s">
        <v>88</v>
      </c>
      <c r="H53" s="32" t="n">
        <v>100</v>
      </c>
      <c r="I53" s="82" t="n">
        <v>230.22</v>
      </c>
      <c r="J53" s="83" t="n">
        <v>5</v>
      </c>
      <c r="K53" s="92"/>
      <c r="L53" s="88" t="n">
        <f aca="false">J53+K53</f>
        <v>5</v>
      </c>
      <c r="M53" s="34"/>
      <c r="N53" s="36" t="s">
        <v>15</v>
      </c>
    </row>
    <row r="54" customFormat="false" ht="12.75" hidden="false" customHeight="false" outlineLevel="0" collapsed="false">
      <c r="A54" s="29" t="n">
        <v>1</v>
      </c>
      <c r="B54" s="37" t="s">
        <v>85</v>
      </c>
      <c r="C54" s="29" t="s">
        <v>86</v>
      </c>
      <c r="D54" s="29"/>
      <c r="E54" s="37" t="s">
        <v>108</v>
      </c>
      <c r="F54" s="41" t="n">
        <v>16</v>
      </c>
      <c r="G54" s="31"/>
      <c r="H54" s="32" t="n">
        <v>100</v>
      </c>
      <c r="I54" s="82" t="n">
        <v>190.82</v>
      </c>
      <c r="J54" s="83" t="n">
        <v>5</v>
      </c>
      <c r="K54" s="92"/>
      <c r="L54" s="88" t="n">
        <f aca="false">J54+K54</f>
        <v>5</v>
      </c>
      <c r="M54" s="34"/>
      <c r="N54" s="36" t="s">
        <v>15</v>
      </c>
    </row>
    <row r="55" customFormat="false" ht="12.75" hidden="false" customHeight="false" outlineLevel="0" collapsed="false">
      <c r="A55" s="29" t="n">
        <v>1</v>
      </c>
      <c r="B55" s="37" t="s">
        <v>85</v>
      </c>
      <c r="C55" s="29" t="s">
        <v>86</v>
      </c>
      <c r="D55" s="29"/>
      <c r="E55" s="37" t="s">
        <v>109</v>
      </c>
      <c r="F55" s="41" t="n">
        <v>12</v>
      </c>
      <c r="G55" s="31"/>
      <c r="H55" s="32" t="n">
        <v>100</v>
      </c>
      <c r="I55" s="82" t="n">
        <v>166.2</v>
      </c>
      <c r="J55" s="83" t="n">
        <v>4</v>
      </c>
      <c r="K55" s="92"/>
      <c r="L55" s="88" t="n">
        <f aca="false">J55+K55</f>
        <v>4</v>
      </c>
      <c r="M55" s="34"/>
      <c r="N55" s="36" t="s">
        <v>15</v>
      </c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</row>
  </sheetData>
  <autoFilter ref="A2:S55">
    <filterColumn colId="13">
      <filters>
        <filter val="???"/>
      </filters>
    </filterColumn>
  </autoFilter>
  <dataValidations count="1">
    <dataValidation allowBlank="true" errorStyle="stop" operator="between" showDropDown="false" showErrorMessage="true" showInputMessage="false" sqref="N4:N55" type="list">
      <formula1>"TAK,NIE"</formula1>
      <formula2>0</formula2>
    </dataValidation>
  </dataValidations>
  <printOptions headings="false" gridLines="false" gridLinesSet="true" horizontalCentered="false" verticalCentered="false"/>
  <pageMargins left="0.659722222222222" right="0.75" top="1" bottom="1" header="0.5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Rejon 2&amp;RZałącznik nr 1 do STWiOR</oddHeader>
    <oddFooter>&amp;LGMINA WROCŁAW</oddFooter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R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M142" activeCellId="0" sqref="M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24.41"/>
    <col collapsed="false" customWidth="true" hidden="false" outlineLevel="0" max="6" min="6" style="1" width="6.99"/>
    <col collapsed="false" customWidth="true" hidden="false" outlineLevel="0" max="7" min="7" style="1" width="3.99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99"/>
    <col collapsed="false" customWidth="true" hidden="false" outlineLevel="0" max="13" min="13" style="1" width="21.28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2" customFormat="false" ht="69" hidden="false" customHeight="true" outlineLevel="0" collapsed="false">
      <c r="A2" s="62" t="n">
        <f aca="false">SUBTOTAL(9,A4:A277)</f>
        <v>34</v>
      </c>
      <c r="B2" s="62" t="s">
        <v>0</v>
      </c>
      <c r="C2" s="63" t="s">
        <v>1</v>
      </c>
      <c r="D2" s="63" t="s">
        <v>2</v>
      </c>
      <c r="E2" s="64" t="s">
        <v>3</v>
      </c>
      <c r="F2" s="65" t="s">
        <v>4</v>
      </c>
      <c r="G2" s="65"/>
      <c r="H2" s="66" t="s">
        <v>5</v>
      </c>
      <c r="I2" s="67" t="s">
        <v>6</v>
      </c>
      <c r="J2" s="64" t="s">
        <v>7</v>
      </c>
      <c r="K2" s="68" t="s">
        <v>8</v>
      </c>
      <c r="L2" s="69" t="s">
        <v>9</v>
      </c>
      <c r="M2" s="70" t="s">
        <v>10</v>
      </c>
      <c r="N2" s="71" t="s">
        <v>11</v>
      </c>
    </row>
    <row r="3" customFormat="false" ht="15" hidden="false" customHeight="true" outlineLevel="0" collapsed="false">
      <c r="A3" s="72"/>
      <c r="B3" s="72"/>
      <c r="C3" s="106"/>
      <c r="D3" s="74"/>
      <c r="E3" s="75" t="s">
        <v>12</v>
      </c>
      <c r="F3" s="72"/>
      <c r="G3" s="76"/>
      <c r="H3" s="77"/>
      <c r="I3" s="78"/>
      <c r="J3" s="75" t="n">
        <f aca="false">SUM(J4:J121)</f>
        <v>789</v>
      </c>
      <c r="K3" s="75" t="n">
        <f aca="false">SUM(K4:K121)</f>
        <v>37</v>
      </c>
      <c r="L3" s="75" t="n">
        <f aca="false">SUBTOTAL(9,L4:L277)</f>
        <v>116</v>
      </c>
      <c r="M3" s="107"/>
      <c r="N3" s="81"/>
      <c r="O3" s="61"/>
    </row>
    <row r="4" customFormat="false" ht="12.75" hidden="false" customHeight="false" outlineLevel="0" collapsed="false">
      <c r="A4" s="29" t="n">
        <v>1</v>
      </c>
      <c r="B4" s="37"/>
      <c r="C4" s="28" t="s">
        <v>110</v>
      </c>
      <c r="D4" s="29"/>
      <c r="E4" s="28" t="s">
        <v>111</v>
      </c>
      <c r="F4" s="30" t="n">
        <v>2</v>
      </c>
      <c r="G4" s="31"/>
      <c r="H4" s="32" t="n">
        <v>100</v>
      </c>
      <c r="I4" s="32"/>
      <c r="J4" s="38" t="n">
        <v>0</v>
      </c>
      <c r="K4" s="83" t="n">
        <v>1</v>
      </c>
      <c r="L4" s="35" t="n">
        <f aca="false">SUM(J4:K4)</f>
        <v>1</v>
      </c>
      <c r="M4" s="34"/>
      <c r="N4" s="53" t="s">
        <v>15</v>
      </c>
      <c r="O4" s="61"/>
    </row>
    <row r="5" customFormat="false" ht="12.75" hidden="false" customHeight="false" outlineLevel="0" collapsed="false">
      <c r="A5" s="29" t="n">
        <v>1</v>
      </c>
      <c r="B5" s="37"/>
      <c r="C5" s="28" t="s">
        <v>110</v>
      </c>
      <c r="D5" s="29"/>
      <c r="E5" s="28" t="s">
        <v>112</v>
      </c>
      <c r="F5" s="30" t="n">
        <v>22</v>
      </c>
      <c r="G5" s="31"/>
      <c r="H5" s="32" t="n">
        <v>100</v>
      </c>
      <c r="I5" s="108"/>
      <c r="J5" s="38" t="n">
        <v>0</v>
      </c>
      <c r="K5" s="83" t="n">
        <v>1</v>
      </c>
      <c r="L5" s="35" t="n">
        <f aca="false">SUM(J5:K5)</f>
        <v>1</v>
      </c>
      <c r="M5" s="34"/>
      <c r="N5" s="53" t="s">
        <v>15</v>
      </c>
      <c r="O5" s="61"/>
    </row>
    <row r="6" customFormat="false" ht="12.75" hidden="false" customHeight="false" outlineLevel="0" collapsed="false">
      <c r="A6" s="29" t="n">
        <v>1</v>
      </c>
      <c r="B6" s="37"/>
      <c r="C6" s="28" t="s">
        <v>110</v>
      </c>
      <c r="D6" s="29"/>
      <c r="E6" s="28" t="s">
        <v>113</v>
      </c>
      <c r="F6" s="41" t="n">
        <v>23</v>
      </c>
      <c r="G6" s="31"/>
      <c r="H6" s="32" t="n">
        <v>100</v>
      </c>
      <c r="I6" s="32"/>
      <c r="J6" s="83" t="n">
        <v>3</v>
      </c>
      <c r="K6" s="83"/>
      <c r="L6" s="35" t="n">
        <f aca="false">SUM(J6:K6)</f>
        <v>3</v>
      </c>
      <c r="M6" s="34"/>
      <c r="N6" s="53" t="s">
        <v>15</v>
      </c>
      <c r="O6" s="61"/>
    </row>
    <row r="7" customFormat="false" ht="12.75" hidden="true" customHeight="false" outlineLevel="0" collapsed="false">
      <c r="A7" s="29" t="n">
        <v>1</v>
      </c>
      <c r="B7" s="37"/>
      <c r="C7" s="28" t="s">
        <v>110</v>
      </c>
      <c r="D7" s="29"/>
      <c r="E7" s="28" t="s">
        <v>114</v>
      </c>
      <c r="F7" s="41" t="n">
        <v>86</v>
      </c>
      <c r="G7" s="37"/>
      <c r="H7" s="32" t="n">
        <v>100</v>
      </c>
      <c r="I7" s="32"/>
      <c r="J7" s="83" t="n">
        <v>3</v>
      </c>
      <c r="K7" s="83"/>
      <c r="L7" s="35" t="n">
        <f aca="false">SUM(J7:K7)</f>
        <v>3</v>
      </c>
      <c r="M7" s="34"/>
      <c r="N7" s="53" t="s">
        <v>17</v>
      </c>
    </row>
    <row r="8" customFormat="false" ht="12.75" hidden="true" customHeight="false" outlineLevel="0" collapsed="false">
      <c r="A8" s="29" t="n">
        <v>1</v>
      </c>
      <c r="B8" s="37"/>
      <c r="C8" s="28" t="s">
        <v>110</v>
      </c>
      <c r="D8" s="29"/>
      <c r="E8" s="28" t="s">
        <v>114</v>
      </c>
      <c r="F8" s="30" t="n">
        <v>82</v>
      </c>
      <c r="G8" s="31"/>
      <c r="H8" s="32" t="n">
        <v>100</v>
      </c>
      <c r="I8" s="32"/>
      <c r="J8" s="83" t="n">
        <v>17</v>
      </c>
      <c r="K8" s="83" t="n">
        <v>1</v>
      </c>
      <c r="L8" s="35" t="n">
        <f aca="false">SUM(J8:K8)</f>
        <v>18</v>
      </c>
      <c r="M8" s="28" t="s">
        <v>23</v>
      </c>
      <c r="N8" s="53" t="s">
        <v>17</v>
      </c>
    </row>
    <row r="9" customFormat="false" ht="12.75" hidden="true" customHeight="false" outlineLevel="0" collapsed="false">
      <c r="A9" s="29" t="n">
        <v>1</v>
      </c>
      <c r="B9" s="37"/>
      <c r="C9" s="28" t="s">
        <v>110</v>
      </c>
      <c r="D9" s="29"/>
      <c r="E9" s="28" t="s">
        <v>114</v>
      </c>
      <c r="F9" s="41" t="s">
        <v>115</v>
      </c>
      <c r="G9" s="31"/>
      <c r="H9" s="32" t="n">
        <v>100</v>
      </c>
      <c r="I9" s="32"/>
      <c r="J9" s="83" t="n">
        <v>2</v>
      </c>
      <c r="K9" s="83"/>
      <c r="L9" s="35" t="n">
        <f aca="false">SUM(J9:K9)</f>
        <v>2</v>
      </c>
      <c r="M9" s="34"/>
      <c r="N9" s="53" t="s">
        <v>17</v>
      </c>
    </row>
    <row r="10" customFormat="false" ht="12.75" hidden="true" customHeight="false" outlineLevel="0" collapsed="false">
      <c r="A10" s="29" t="n">
        <v>1</v>
      </c>
      <c r="B10" s="37"/>
      <c r="C10" s="28" t="s">
        <v>110</v>
      </c>
      <c r="D10" s="29"/>
      <c r="E10" s="28" t="s">
        <v>114</v>
      </c>
      <c r="F10" s="41" t="n">
        <v>80</v>
      </c>
      <c r="G10" s="37"/>
      <c r="H10" s="32" t="n">
        <v>100</v>
      </c>
      <c r="I10" s="32"/>
      <c r="J10" s="83" t="n">
        <v>4</v>
      </c>
      <c r="K10" s="83"/>
      <c r="L10" s="35" t="n">
        <f aca="false">SUM(J10:K10)</f>
        <v>4</v>
      </c>
      <c r="M10" s="34"/>
      <c r="N10" s="53" t="s">
        <v>17</v>
      </c>
    </row>
    <row r="11" customFormat="false" ht="12.75" hidden="false" customHeight="false" outlineLevel="0" collapsed="false">
      <c r="A11" s="29" t="n">
        <v>1</v>
      </c>
      <c r="B11" s="37"/>
      <c r="C11" s="28" t="s">
        <v>110</v>
      </c>
      <c r="D11" s="29"/>
      <c r="E11" s="28" t="s">
        <v>116</v>
      </c>
      <c r="F11" s="41" t="s">
        <v>117</v>
      </c>
      <c r="G11" s="37"/>
      <c r="H11" s="32" t="n">
        <v>100</v>
      </c>
      <c r="I11" s="32"/>
      <c r="J11" s="83" t="n">
        <v>4</v>
      </c>
      <c r="K11" s="83"/>
      <c r="L11" s="35" t="n">
        <f aca="false">SUM(J11:K11)</f>
        <v>4</v>
      </c>
      <c r="M11" s="34"/>
      <c r="N11" s="53" t="s">
        <v>15</v>
      </c>
    </row>
    <row r="12" customFormat="false" ht="12.75" hidden="true" customHeight="false" outlineLevel="0" collapsed="false">
      <c r="A12" s="29" t="n">
        <v>1</v>
      </c>
      <c r="B12" s="37"/>
      <c r="C12" s="28" t="s">
        <v>110</v>
      </c>
      <c r="D12" s="29"/>
      <c r="E12" s="28" t="s">
        <v>116</v>
      </c>
      <c r="F12" s="41" t="n">
        <v>76</v>
      </c>
      <c r="G12" s="31"/>
      <c r="H12" s="32" t="n">
        <v>100</v>
      </c>
      <c r="I12" s="32"/>
      <c r="J12" s="83" t="n">
        <v>7</v>
      </c>
      <c r="K12" s="83"/>
      <c r="L12" s="35" t="n">
        <f aca="false">SUM(J12:K12)</f>
        <v>7</v>
      </c>
      <c r="M12" s="34"/>
      <c r="N12" s="53" t="s">
        <v>17</v>
      </c>
    </row>
    <row r="13" customFormat="false" ht="12.75" hidden="true" customHeight="false" outlineLevel="0" collapsed="false">
      <c r="A13" s="29" t="n">
        <v>1</v>
      </c>
      <c r="B13" s="37"/>
      <c r="C13" s="28" t="s">
        <v>110</v>
      </c>
      <c r="D13" s="29"/>
      <c r="E13" s="28" t="s">
        <v>114</v>
      </c>
      <c r="F13" s="41" t="n">
        <v>83</v>
      </c>
      <c r="G13" s="31"/>
      <c r="H13" s="32" t="n">
        <v>100</v>
      </c>
      <c r="I13" s="32"/>
      <c r="J13" s="83" t="n">
        <v>8</v>
      </c>
      <c r="K13" s="83"/>
      <c r="L13" s="35" t="n">
        <f aca="false">SUM(J13:K13)</f>
        <v>8</v>
      </c>
      <c r="M13" s="34"/>
      <c r="N13" s="53" t="s">
        <v>17</v>
      </c>
    </row>
    <row r="14" customFormat="false" ht="12.75" hidden="true" customHeight="false" outlineLevel="0" collapsed="false">
      <c r="A14" s="29" t="n">
        <v>1</v>
      </c>
      <c r="B14" s="37"/>
      <c r="C14" s="28" t="s">
        <v>110</v>
      </c>
      <c r="D14" s="29"/>
      <c r="E14" s="28" t="s">
        <v>114</v>
      </c>
      <c r="F14" s="41" t="n">
        <v>81</v>
      </c>
      <c r="G14" s="37"/>
      <c r="H14" s="32" t="n">
        <v>100</v>
      </c>
      <c r="I14" s="32"/>
      <c r="J14" s="83" t="n">
        <v>3</v>
      </c>
      <c r="K14" s="83"/>
      <c r="L14" s="35" t="n">
        <f aca="false">SUM(J14:K14)</f>
        <v>3</v>
      </c>
      <c r="M14" s="34"/>
      <c r="N14" s="53" t="s">
        <v>17</v>
      </c>
    </row>
    <row r="15" customFormat="false" ht="12.75" hidden="true" customHeight="false" outlineLevel="0" collapsed="false">
      <c r="A15" s="29" t="n">
        <v>1</v>
      </c>
      <c r="B15" s="37"/>
      <c r="C15" s="28" t="s">
        <v>110</v>
      </c>
      <c r="D15" s="29"/>
      <c r="E15" s="28" t="s">
        <v>118</v>
      </c>
      <c r="F15" s="41" t="n">
        <v>93</v>
      </c>
      <c r="G15" s="31"/>
      <c r="H15" s="32" t="n">
        <v>100</v>
      </c>
      <c r="I15" s="32"/>
      <c r="J15" s="83" t="n">
        <v>4</v>
      </c>
      <c r="K15" s="83"/>
      <c r="L15" s="35" t="n">
        <f aca="false">SUM(J15:K15)</f>
        <v>4</v>
      </c>
      <c r="M15" s="34"/>
      <c r="N15" s="53" t="s">
        <v>17</v>
      </c>
    </row>
    <row r="16" customFormat="false" ht="12.75" hidden="true" customHeight="false" outlineLevel="0" collapsed="false">
      <c r="A16" s="29" t="n">
        <v>1</v>
      </c>
      <c r="B16" s="37"/>
      <c r="C16" s="28" t="s">
        <v>110</v>
      </c>
      <c r="D16" s="29"/>
      <c r="E16" s="28" t="s">
        <v>118</v>
      </c>
      <c r="F16" s="41" t="n">
        <v>79</v>
      </c>
      <c r="G16" s="31"/>
      <c r="H16" s="32" t="n">
        <v>100</v>
      </c>
      <c r="I16" s="32"/>
      <c r="J16" s="83" t="n">
        <v>12</v>
      </c>
      <c r="K16" s="83" t="n">
        <v>2</v>
      </c>
      <c r="L16" s="35" t="n">
        <f aca="false">SUM(J16:K16)</f>
        <v>14</v>
      </c>
      <c r="M16" s="34"/>
      <c r="N16" s="53" t="s">
        <v>17</v>
      </c>
    </row>
    <row r="17" customFormat="false" ht="12.75" hidden="true" customHeight="false" outlineLevel="0" collapsed="false">
      <c r="A17" s="29" t="n">
        <v>1</v>
      </c>
      <c r="B17" s="37"/>
      <c r="C17" s="28" t="s">
        <v>110</v>
      </c>
      <c r="D17" s="29"/>
      <c r="E17" s="28" t="s">
        <v>119</v>
      </c>
      <c r="F17" s="40" t="n">
        <v>39</v>
      </c>
      <c r="G17" s="31"/>
      <c r="H17" s="32" t="n">
        <v>100</v>
      </c>
      <c r="I17" s="32"/>
      <c r="J17" s="83" t="n">
        <v>9</v>
      </c>
      <c r="K17" s="83"/>
      <c r="L17" s="35" t="n">
        <f aca="false">SUM(J17:K17)</f>
        <v>9</v>
      </c>
      <c r="M17" s="34"/>
      <c r="N17" s="53" t="s">
        <v>17</v>
      </c>
    </row>
    <row r="18" customFormat="false" ht="12.75" hidden="true" customHeight="false" outlineLevel="0" collapsed="false">
      <c r="A18" s="29" t="n">
        <v>1</v>
      </c>
      <c r="B18" s="37"/>
      <c r="C18" s="28" t="s">
        <v>110</v>
      </c>
      <c r="D18" s="29"/>
      <c r="E18" s="28" t="s">
        <v>120</v>
      </c>
      <c r="F18" s="41" t="n">
        <v>20</v>
      </c>
      <c r="G18" s="31"/>
      <c r="H18" s="32" t="n">
        <v>100</v>
      </c>
      <c r="I18" s="32"/>
      <c r="J18" s="83" t="n">
        <v>5</v>
      </c>
      <c r="K18" s="83"/>
      <c r="L18" s="35" t="n">
        <f aca="false">SUM(J18:K18)</f>
        <v>5</v>
      </c>
      <c r="M18" s="34"/>
      <c r="N18" s="53" t="s">
        <v>17</v>
      </c>
    </row>
    <row r="19" customFormat="false" ht="12.75" hidden="false" customHeight="false" outlineLevel="0" collapsed="false">
      <c r="A19" s="29" t="n">
        <v>1</v>
      </c>
      <c r="B19" s="37"/>
      <c r="C19" s="28" t="s">
        <v>110</v>
      </c>
      <c r="D19" s="29"/>
      <c r="E19" s="28" t="s">
        <v>120</v>
      </c>
      <c r="F19" s="41" t="n">
        <v>4</v>
      </c>
      <c r="G19" s="31"/>
      <c r="H19" s="32" t="n">
        <v>100</v>
      </c>
      <c r="I19" s="32"/>
      <c r="J19" s="83" t="n">
        <v>6</v>
      </c>
      <c r="K19" s="83"/>
      <c r="L19" s="35" t="n">
        <f aca="false">SUM(J19:K19)</f>
        <v>6</v>
      </c>
      <c r="M19" s="34"/>
      <c r="N19" s="53" t="s">
        <v>15</v>
      </c>
    </row>
    <row r="20" customFormat="false" ht="12.75" hidden="true" customHeight="false" outlineLevel="0" collapsed="false">
      <c r="A20" s="29" t="n">
        <v>1</v>
      </c>
      <c r="B20" s="37"/>
      <c r="C20" s="28" t="s">
        <v>110</v>
      </c>
      <c r="D20" s="29"/>
      <c r="E20" s="28" t="s">
        <v>121</v>
      </c>
      <c r="F20" s="41" t="n">
        <v>26</v>
      </c>
      <c r="G20" s="37"/>
      <c r="H20" s="32" t="n">
        <v>100</v>
      </c>
      <c r="I20" s="32"/>
      <c r="J20" s="83" t="n">
        <v>17</v>
      </c>
      <c r="K20" s="83"/>
      <c r="L20" s="35" t="n">
        <f aca="false">SUM(J20:K20)</f>
        <v>17</v>
      </c>
      <c r="M20" s="34"/>
      <c r="N20" s="53" t="s">
        <v>17</v>
      </c>
    </row>
    <row r="21" customFormat="false" ht="12.75" hidden="true" customHeight="false" outlineLevel="0" collapsed="false">
      <c r="A21" s="29" t="n">
        <v>1</v>
      </c>
      <c r="B21" s="37"/>
      <c r="C21" s="28" t="s">
        <v>110</v>
      </c>
      <c r="D21" s="29"/>
      <c r="E21" s="28" t="s">
        <v>120</v>
      </c>
      <c r="F21" s="41" t="n">
        <v>34</v>
      </c>
      <c r="G21" s="31"/>
      <c r="H21" s="32" t="n">
        <v>100</v>
      </c>
      <c r="I21" s="32"/>
      <c r="J21" s="83" t="n">
        <v>5</v>
      </c>
      <c r="K21" s="83"/>
      <c r="L21" s="35" t="n">
        <f aca="false">SUM(J21:K21)</f>
        <v>5</v>
      </c>
      <c r="M21" s="34"/>
      <c r="N21" s="53" t="s">
        <v>17</v>
      </c>
    </row>
    <row r="22" customFormat="false" ht="12.75" hidden="true" customHeight="false" outlineLevel="0" collapsed="false">
      <c r="A22" s="29" t="n">
        <v>1</v>
      </c>
      <c r="B22" s="37"/>
      <c r="C22" s="28" t="s">
        <v>110</v>
      </c>
      <c r="D22" s="29"/>
      <c r="E22" s="28" t="s">
        <v>120</v>
      </c>
      <c r="F22" s="41" t="n">
        <v>21</v>
      </c>
      <c r="G22" s="31"/>
      <c r="H22" s="32" t="n">
        <v>100</v>
      </c>
      <c r="I22" s="32"/>
      <c r="J22" s="83" t="n">
        <v>4</v>
      </c>
      <c r="K22" s="83"/>
      <c r="L22" s="35" t="n">
        <f aca="false">SUM(J22:K22)</f>
        <v>4</v>
      </c>
      <c r="M22" s="34"/>
      <c r="N22" s="53" t="s">
        <v>17</v>
      </c>
    </row>
    <row r="23" customFormat="false" ht="12.75" hidden="true" customHeight="false" outlineLevel="0" collapsed="false">
      <c r="A23" s="29" t="n">
        <v>1</v>
      </c>
      <c r="B23" s="37"/>
      <c r="C23" s="28" t="s">
        <v>110</v>
      </c>
      <c r="D23" s="29"/>
      <c r="E23" s="28" t="s">
        <v>119</v>
      </c>
      <c r="F23" s="41" t="n">
        <v>17</v>
      </c>
      <c r="G23" s="31"/>
      <c r="H23" s="32" t="n">
        <v>100</v>
      </c>
      <c r="I23" s="32"/>
      <c r="J23" s="83" t="n">
        <v>11</v>
      </c>
      <c r="K23" s="83" t="n">
        <v>1</v>
      </c>
      <c r="L23" s="35" t="n">
        <f aca="false">SUM(J23:K23)</f>
        <v>12</v>
      </c>
      <c r="M23" s="34"/>
      <c r="N23" s="53" t="s">
        <v>17</v>
      </c>
    </row>
    <row r="24" customFormat="false" ht="12.75" hidden="true" customHeight="false" outlineLevel="0" collapsed="false">
      <c r="A24" s="29" t="n">
        <v>1</v>
      </c>
      <c r="B24" s="37"/>
      <c r="C24" s="28" t="s">
        <v>110</v>
      </c>
      <c r="D24" s="29"/>
      <c r="E24" s="28" t="s">
        <v>120</v>
      </c>
      <c r="F24" s="40" t="n">
        <v>25</v>
      </c>
      <c r="G24" s="31"/>
      <c r="H24" s="32" t="n">
        <v>100</v>
      </c>
      <c r="I24" s="32"/>
      <c r="J24" s="83" t="n">
        <v>6</v>
      </c>
      <c r="K24" s="83"/>
      <c r="L24" s="35" t="n">
        <f aca="false">SUM(J24:K24)</f>
        <v>6</v>
      </c>
      <c r="M24" s="34"/>
      <c r="N24" s="53" t="s">
        <v>17</v>
      </c>
    </row>
    <row r="25" customFormat="false" ht="12.75" hidden="true" customHeight="false" outlineLevel="0" collapsed="false">
      <c r="A25" s="29" t="n">
        <v>1</v>
      </c>
      <c r="B25" s="37"/>
      <c r="C25" s="28" t="s">
        <v>110</v>
      </c>
      <c r="D25" s="29"/>
      <c r="E25" s="28" t="s">
        <v>119</v>
      </c>
      <c r="F25" s="41" t="s">
        <v>122</v>
      </c>
      <c r="G25" s="31"/>
      <c r="H25" s="32" t="n">
        <v>100</v>
      </c>
      <c r="I25" s="32"/>
      <c r="J25" s="83" t="n">
        <v>0</v>
      </c>
      <c r="K25" s="83" t="n">
        <v>1</v>
      </c>
      <c r="L25" s="35" t="n">
        <f aca="false">SUM(J25:K25)</f>
        <v>1</v>
      </c>
      <c r="M25" s="34"/>
      <c r="N25" s="53" t="s">
        <v>17</v>
      </c>
    </row>
    <row r="26" customFormat="false" ht="12.75" hidden="true" customHeight="false" outlineLevel="0" collapsed="false">
      <c r="A26" s="29" t="n">
        <v>1</v>
      </c>
      <c r="B26" s="37"/>
      <c r="C26" s="28" t="s">
        <v>110</v>
      </c>
      <c r="D26" s="29"/>
      <c r="E26" s="28" t="s">
        <v>119</v>
      </c>
      <c r="F26" s="41" t="n">
        <v>34</v>
      </c>
      <c r="G26" s="31"/>
      <c r="H26" s="32" t="n">
        <v>100</v>
      </c>
      <c r="I26" s="32"/>
      <c r="J26" s="83" t="n">
        <v>18</v>
      </c>
      <c r="K26" s="83"/>
      <c r="L26" s="35" t="n">
        <f aca="false">SUM(J26:K26)</f>
        <v>18</v>
      </c>
      <c r="M26" s="34"/>
      <c r="N26" s="53" t="s">
        <v>17</v>
      </c>
    </row>
    <row r="27" customFormat="false" ht="12.75" hidden="true" customHeight="false" outlineLevel="0" collapsed="false">
      <c r="A27" s="29" t="n">
        <v>1</v>
      </c>
      <c r="B27" s="37"/>
      <c r="C27" s="28" t="s">
        <v>110</v>
      </c>
      <c r="D27" s="29"/>
      <c r="E27" s="28" t="s">
        <v>119</v>
      </c>
      <c r="F27" s="41" t="s">
        <v>123</v>
      </c>
      <c r="G27" s="37"/>
      <c r="H27" s="32" t="n">
        <v>100</v>
      </c>
      <c r="I27" s="32"/>
      <c r="J27" s="83" t="n">
        <v>5</v>
      </c>
      <c r="K27" s="83"/>
      <c r="L27" s="35" t="n">
        <f aca="false">SUM(J27:K27)</f>
        <v>5</v>
      </c>
      <c r="M27" s="34"/>
      <c r="N27" s="53" t="s">
        <v>17</v>
      </c>
    </row>
    <row r="28" customFormat="false" ht="12.75" hidden="false" customHeight="false" outlineLevel="0" collapsed="false">
      <c r="A28" s="29" t="n">
        <v>1</v>
      </c>
      <c r="B28" s="37"/>
      <c r="C28" s="28" t="s">
        <v>110</v>
      </c>
      <c r="D28" s="29"/>
      <c r="E28" s="28" t="s">
        <v>124</v>
      </c>
      <c r="F28" s="41" t="n">
        <v>8</v>
      </c>
      <c r="G28" s="37"/>
      <c r="H28" s="32" t="n">
        <v>100</v>
      </c>
      <c r="I28" s="32"/>
      <c r="J28" s="83" t="n">
        <v>0</v>
      </c>
      <c r="K28" s="83" t="n">
        <v>1</v>
      </c>
      <c r="L28" s="35" t="n">
        <f aca="false">SUM(J28:K28)</f>
        <v>1</v>
      </c>
      <c r="M28" s="34"/>
      <c r="N28" s="53" t="s">
        <v>15</v>
      </c>
    </row>
    <row r="29" customFormat="false" ht="12.75" hidden="false" customHeight="false" outlineLevel="0" collapsed="false">
      <c r="A29" s="29" t="n">
        <v>1</v>
      </c>
      <c r="B29" s="37"/>
      <c r="C29" s="28" t="s">
        <v>110</v>
      </c>
      <c r="D29" s="29"/>
      <c r="E29" s="28" t="s">
        <v>125</v>
      </c>
      <c r="F29" s="41" t="n">
        <v>3</v>
      </c>
      <c r="G29" s="37"/>
      <c r="H29" s="32" t="n">
        <v>100</v>
      </c>
      <c r="I29" s="32"/>
      <c r="J29" s="83" t="n">
        <v>0</v>
      </c>
      <c r="K29" s="83" t="n">
        <v>1</v>
      </c>
      <c r="L29" s="35" t="n">
        <f aca="false">SUM(J29:K29)</f>
        <v>1</v>
      </c>
      <c r="M29" s="34"/>
      <c r="N29" s="53" t="s">
        <v>15</v>
      </c>
    </row>
    <row r="30" customFormat="false" ht="12.75" hidden="true" customHeight="false" outlineLevel="0" collapsed="false">
      <c r="A30" s="29" t="n">
        <v>1</v>
      </c>
      <c r="B30" s="37"/>
      <c r="C30" s="28" t="s">
        <v>110</v>
      </c>
      <c r="D30" s="29"/>
      <c r="E30" s="28" t="s">
        <v>126</v>
      </c>
      <c r="F30" s="41" t="n">
        <v>140</v>
      </c>
      <c r="G30" s="37"/>
      <c r="H30" s="32" t="n">
        <v>100</v>
      </c>
      <c r="I30" s="32"/>
      <c r="J30" s="83" t="n">
        <v>5</v>
      </c>
      <c r="K30" s="83"/>
      <c r="L30" s="35" t="n">
        <f aca="false">SUM(J30:K30)</f>
        <v>5</v>
      </c>
      <c r="M30" s="34"/>
      <c r="N30" s="53" t="s">
        <v>17</v>
      </c>
    </row>
    <row r="31" customFormat="false" ht="12.75" hidden="true" customHeight="false" outlineLevel="0" collapsed="false">
      <c r="A31" s="29" t="n">
        <v>1</v>
      </c>
      <c r="B31" s="37"/>
      <c r="C31" s="28" t="s">
        <v>110</v>
      </c>
      <c r="D31" s="29"/>
      <c r="E31" s="28" t="s">
        <v>126</v>
      </c>
      <c r="F31" s="41" t="s">
        <v>127</v>
      </c>
      <c r="G31" s="31"/>
      <c r="H31" s="32" t="n">
        <v>100</v>
      </c>
      <c r="I31" s="32"/>
      <c r="J31" s="83" t="n">
        <v>3</v>
      </c>
      <c r="K31" s="83"/>
      <c r="L31" s="35" t="n">
        <f aca="false">SUM(J31:K31)</f>
        <v>3</v>
      </c>
      <c r="M31" s="34"/>
      <c r="N31" s="53" t="s">
        <v>17</v>
      </c>
    </row>
    <row r="32" customFormat="false" ht="12.75" hidden="true" customHeight="false" outlineLevel="0" collapsed="false">
      <c r="A32" s="29" t="n">
        <v>1</v>
      </c>
      <c r="B32" s="37"/>
      <c r="C32" s="28" t="s">
        <v>110</v>
      </c>
      <c r="D32" s="29"/>
      <c r="E32" s="28" t="s">
        <v>128</v>
      </c>
      <c r="F32" s="41" t="n">
        <v>4</v>
      </c>
      <c r="G32" s="31"/>
      <c r="H32" s="32" t="n">
        <v>100</v>
      </c>
      <c r="I32" s="89"/>
      <c r="J32" s="83" t="n">
        <v>3</v>
      </c>
      <c r="K32" s="83" t="n">
        <v>2</v>
      </c>
      <c r="L32" s="35" t="n">
        <f aca="false">SUM(J32:K32)</f>
        <v>5</v>
      </c>
      <c r="M32" s="34"/>
      <c r="N32" s="53" t="s">
        <v>17</v>
      </c>
    </row>
    <row r="33" customFormat="false" ht="12.75" hidden="true" customHeight="false" outlineLevel="0" collapsed="false">
      <c r="A33" s="29" t="n">
        <v>1</v>
      </c>
      <c r="B33" s="37"/>
      <c r="C33" s="28" t="s">
        <v>110</v>
      </c>
      <c r="D33" s="29"/>
      <c r="E33" s="28" t="s">
        <v>129</v>
      </c>
      <c r="F33" s="41" t="n">
        <v>113</v>
      </c>
      <c r="G33" s="31"/>
      <c r="H33" s="32" t="n">
        <v>100</v>
      </c>
      <c r="I33" s="32"/>
      <c r="J33" s="83" t="n">
        <v>2</v>
      </c>
      <c r="K33" s="83"/>
      <c r="L33" s="35" t="n">
        <f aca="false">SUM(J33:K33)</f>
        <v>2</v>
      </c>
      <c r="M33" s="34"/>
      <c r="N33" s="53" t="s">
        <v>17</v>
      </c>
    </row>
    <row r="34" customFormat="false" ht="12.75" hidden="true" customHeight="false" outlineLevel="0" collapsed="false">
      <c r="A34" s="29" t="n">
        <v>1</v>
      </c>
      <c r="B34" s="37"/>
      <c r="C34" s="28" t="s">
        <v>110</v>
      </c>
      <c r="D34" s="29"/>
      <c r="E34" s="28" t="s">
        <v>129</v>
      </c>
      <c r="F34" s="41" t="n">
        <v>136</v>
      </c>
      <c r="G34" s="31"/>
      <c r="H34" s="32" t="n">
        <v>100</v>
      </c>
      <c r="I34" s="32"/>
      <c r="J34" s="83" t="n">
        <v>5</v>
      </c>
      <c r="K34" s="83" t="n">
        <v>1</v>
      </c>
      <c r="L34" s="35" t="n">
        <f aca="false">SUM(J34:K34)</f>
        <v>6</v>
      </c>
      <c r="M34" s="28" t="s">
        <v>23</v>
      </c>
      <c r="N34" s="53" t="s">
        <v>17</v>
      </c>
    </row>
    <row r="35" customFormat="false" ht="12.75" hidden="true" customHeight="false" outlineLevel="0" collapsed="false">
      <c r="A35" s="29" t="n">
        <v>1</v>
      </c>
      <c r="B35" s="37"/>
      <c r="C35" s="28" t="s">
        <v>110</v>
      </c>
      <c r="D35" s="29"/>
      <c r="E35" s="28" t="s">
        <v>129</v>
      </c>
      <c r="F35" s="41" t="n">
        <v>134</v>
      </c>
      <c r="G35" s="31"/>
      <c r="H35" s="32" t="n">
        <v>100</v>
      </c>
      <c r="I35" s="32"/>
      <c r="J35" s="83" t="n">
        <v>3</v>
      </c>
      <c r="K35" s="83" t="n">
        <v>1</v>
      </c>
      <c r="L35" s="35" t="n">
        <f aca="false">SUM(J35:K35)</f>
        <v>4</v>
      </c>
      <c r="M35" s="34"/>
      <c r="N35" s="53" t="s">
        <v>17</v>
      </c>
    </row>
    <row r="36" customFormat="false" ht="12.75" hidden="true" customHeight="false" outlineLevel="0" collapsed="false">
      <c r="A36" s="29" t="n">
        <v>1</v>
      </c>
      <c r="B36" s="37"/>
      <c r="C36" s="28" t="s">
        <v>110</v>
      </c>
      <c r="D36" s="29"/>
      <c r="E36" s="28" t="s">
        <v>130</v>
      </c>
      <c r="F36" s="41" t="n">
        <v>4</v>
      </c>
      <c r="G36" s="31"/>
      <c r="H36" s="32" t="n">
        <v>100</v>
      </c>
      <c r="I36" s="32"/>
      <c r="J36" s="83" t="n">
        <v>4</v>
      </c>
      <c r="K36" s="83"/>
      <c r="L36" s="35" t="n">
        <f aca="false">SUM(J36:K36)</f>
        <v>4</v>
      </c>
      <c r="M36" s="34"/>
      <c r="N36" s="53" t="s">
        <v>17</v>
      </c>
    </row>
    <row r="37" customFormat="false" ht="12.75" hidden="true" customHeight="false" outlineLevel="0" collapsed="false">
      <c r="A37" s="29" t="n">
        <v>1</v>
      </c>
      <c r="B37" s="37"/>
      <c r="C37" s="28" t="s">
        <v>110</v>
      </c>
      <c r="D37" s="29"/>
      <c r="E37" s="28" t="s">
        <v>130</v>
      </c>
      <c r="F37" s="41" t="n">
        <v>30</v>
      </c>
      <c r="G37" s="31"/>
      <c r="H37" s="32" t="n">
        <v>100</v>
      </c>
      <c r="I37" s="32"/>
      <c r="J37" s="83" t="n">
        <v>11</v>
      </c>
      <c r="K37" s="83"/>
      <c r="L37" s="35" t="n">
        <f aca="false">SUM(J37:K37)</f>
        <v>11</v>
      </c>
      <c r="M37" s="34"/>
      <c r="N37" s="53" t="s">
        <v>17</v>
      </c>
    </row>
    <row r="38" customFormat="false" ht="12.75" hidden="true" customHeight="false" outlineLevel="0" collapsed="false">
      <c r="A38" s="29" t="n">
        <v>1</v>
      </c>
      <c r="B38" s="37"/>
      <c r="C38" s="28" t="s">
        <v>110</v>
      </c>
      <c r="D38" s="29"/>
      <c r="E38" s="28" t="s">
        <v>128</v>
      </c>
      <c r="F38" s="40" t="s">
        <v>131</v>
      </c>
      <c r="G38" s="31"/>
      <c r="H38" s="32" t="n">
        <v>100</v>
      </c>
      <c r="I38" s="32"/>
      <c r="J38" s="83" t="n">
        <v>6</v>
      </c>
      <c r="K38" s="83"/>
      <c r="L38" s="35" t="n">
        <f aca="false">SUM(J38:K38)</f>
        <v>6</v>
      </c>
      <c r="M38" s="34"/>
      <c r="N38" s="53" t="s">
        <v>17</v>
      </c>
    </row>
    <row r="39" customFormat="false" ht="12.75" hidden="false" customHeight="false" outlineLevel="0" collapsed="false">
      <c r="A39" s="29" t="n">
        <v>1</v>
      </c>
      <c r="B39" s="37"/>
      <c r="C39" s="28" t="s">
        <v>110</v>
      </c>
      <c r="D39" s="29"/>
      <c r="E39" s="28" t="s">
        <v>128</v>
      </c>
      <c r="F39" s="40" t="n">
        <v>3</v>
      </c>
      <c r="G39" s="31"/>
      <c r="H39" s="32" t="n">
        <v>100</v>
      </c>
      <c r="I39" s="32"/>
      <c r="J39" s="83" t="n">
        <v>5</v>
      </c>
      <c r="K39" s="83" t="n">
        <v>1</v>
      </c>
      <c r="L39" s="35" t="n">
        <f aca="false">SUM(J39:K39)</f>
        <v>6</v>
      </c>
      <c r="M39" s="34"/>
      <c r="N39" s="53" t="s">
        <v>15</v>
      </c>
    </row>
    <row r="40" customFormat="false" ht="12.75" hidden="true" customHeight="false" outlineLevel="0" collapsed="false">
      <c r="A40" s="29" t="n">
        <v>1</v>
      </c>
      <c r="B40" s="37"/>
      <c r="C40" s="28" t="s">
        <v>110</v>
      </c>
      <c r="D40" s="29"/>
      <c r="E40" s="28" t="s">
        <v>132</v>
      </c>
      <c r="F40" s="41" t="n">
        <v>11</v>
      </c>
      <c r="G40" s="31"/>
      <c r="H40" s="32" t="n">
        <v>100</v>
      </c>
      <c r="I40" s="32"/>
      <c r="J40" s="83" t="n">
        <v>10</v>
      </c>
      <c r="K40" s="83"/>
      <c r="L40" s="35" t="n">
        <f aca="false">SUM(J40:K40)</f>
        <v>10</v>
      </c>
      <c r="M40" s="34"/>
      <c r="N40" s="53" t="s">
        <v>17</v>
      </c>
    </row>
    <row r="41" customFormat="false" ht="12.75" hidden="true" customHeight="false" outlineLevel="0" collapsed="false">
      <c r="A41" s="29" t="n">
        <v>1</v>
      </c>
      <c r="B41" s="37"/>
      <c r="C41" s="28" t="s">
        <v>110</v>
      </c>
      <c r="D41" s="29"/>
      <c r="E41" s="28" t="s">
        <v>132</v>
      </c>
      <c r="F41" s="41" t="n">
        <v>21</v>
      </c>
      <c r="G41" s="31"/>
      <c r="H41" s="32" t="n">
        <v>100</v>
      </c>
      <c r="I41" s="32"/>
      <c r="J41" s="83" t="n">
        <v>21</v>
      </c>
      <c r="K41" s="83"/>
      <c r="L41" s="35" t="n">
        <f aca="false">SUM(J41:K41)</f>
        <v>21</v>
      </c>
      <c r="M41" s="34"/>
      <c r="N41" s="53" t="s">
        <v>17</v>
      </c>
    </row>
    <row r="42" customFormat="false" ht="12.75" hidden="true" customHeight="false" outlineLevel="0" collapsed="false">
      <c r="A42" s="29" t="n">
        <v>1</v>
      </c>
      <c r="B42" s="37"/>
      <c r="C42" s="28" t="s">
        <v>110</v>
      </c>
      <c r="D42" s="29"/>
      <c r="E42" s="28" t="s">
        <v>133</v>
      </c>
      <c r="F42" s="41" t="n">
        <v>31</v>
      </c>
      <c r="G42" s="31"/>
      <c r="H42" s="32" t="n">
        <v>100</v>
      </c>
      <c r="I42" s="32"/>
      <c r="J42" s="83" t="n">
        <v>2</v>
      </c>
      <c r="K42" s="83"/>
      <c r="L42" s="35" t="n">
        <f aca="false">SUM(J42:K42)</f>
        <v>2</v>
      </c>
      <c r="M42" s="34"/>
      <c r="N42" s="53" t="s">
        <v>17</v>
      </c>
    </row>
    <row r="43" customFormat="false" ht="12.75" hidden="true" customHeight="false" outlineLevel="0" collapsed="false">
      <c r="A43" s="29" t="n">
        <v>1</v>
      </c>
      <c r="B43" s="37"/>
      <c r="C43" s="28" t="s">
        <v>110</v>
      </c>
      <c r="D43" s="29"/>
      <c r="E43" s="28" t="s">
        <v>133</v>
      </c>
      <c r="F43" s="41" t="n">
        <v>12</v>
      </c>
      <c r="G43" s="31"/>
      <c r="H43" s="32" t="n">
        <v>100</v>
      </c>
      <c r="I43" s="32"/>
      <c r="J43" s="83" t="n">
        <v>3</v>
      </c>
      <c r="K43" s="83"/>
      <c r="L43" s="35" t="n">
        <f aca="false">SUM(J43:K43)</f>
        <v>3</v>
      </c>
      <c r="M43" s="34"/>
      <c r="N43" s="53" t="s">
        <v>17</v>
      </c>
    </row>
    <row r="44" customFormat="false" ht="12.75" hidden="true" customHeight="false" outlineLevel="0" collapsed="false">
      <c r="A44" s="29" t="n">
        <v>1</v>
      </c>
      <c r="B44" s="37"/>
      <c r="C44" s="28" t="s">
        <v>110</v>
      </c>
      <c r="D44" s="29"/>
      <c r="E44" s="28" t="s">
        <v>133</v>
      </c>
      <c r="F44" s="41" t="n">
        <v>14</v>
      </c>
      <c r="G44" s="31"/>
      <c r="H44" s="32" t="n">
        <v>100</v>
      </c>
      <c r="I44" s="32"/>
      <c r="J44" s="83" t="n">
        <v>9</v>
      </c>
      <c r="K44" s="83"/>
      <c r="L44" s="35" t="n">
        <f aca="false">SUM(J44:K44)</f>
        <v>9</v>
      </c>
      <c r="M44" s="34"/>
      <c r="N44" s="53" t="s">
        <v>17</v>
      </c>
    </row>
    <row r="45" customFormat="false" ht="12.75" hidden="true" customHeight="false" outlineLevel="0" collapsed="false">
      <c r="A45" s="29" t="n">
        <v>1</v>
      </c>
      <c r="B45" s="37"/>
      <c r="C45" s="28" t="s">
        <v>110</v>
      </c>
      <c r="D45" s="29"/>
      <c r="E45" s="28" t="s">
        <v>133</v>
      </c>
      <c r="F45" s="41" t="n">
        <v>16</v>
      </c>
      <c r="G45" s="31"/>
      <c r="H45" s="32" t="n">
        <v>100</v>
      </c>
      <c r="I45" s="32"/>
      <c r="J45" s="83" t="n">
        <v>3</v>
      </c>
      <c r="K45" s="83"/>
      <c r="L45" s="35" t="n">
        <f aca="false">SUM(J45:K45)</f>
        <v>3</v>
      </c>
      <c r="M45" s="34"/>
      <c r="N45" s="53" t="s">
        <v>17</v>
      </c>
    </row>
    <row r="46" customFormat="false" ht="12.75" hidden="true" customHeight="false" outlineLevel="0" collapsed="false">
      <c r="A46" s="29" t="n">
        <v>1</v>
      </c>
      <c r="B46" s="37"/>
      <c r="C46" s="28" t="s">
        <v>110</v>
      </c>
      <c r="D46" s="29"/>
      <c r="E46" s="28" t="s">
        <v>133</v>
      </c>
      <c r="F46" s="40" t="n">
        <v>42</v>
      </c>
      <c r="G46" s="31"/>
      <c r="H46" s="32" t="n">
        <v>100</v>
      </c>
      <c r="I46" s="32"/>
      <c r="J46" s="83" t="n">
        <v>11</v>
      </c>
      <c r="K46" s="83"/>
      <c r="L46" s="35" t="n">
        <f aca="false">SUM(J46:K46)</f>
        <v>11</v>
      </c>
      <c r="M46" s="34"/>
      <c r="N46" s="53" t="s">
        <v>17</v>
      </c>
    </row>
    <row r="47" customFormat="false" ht="12.75" hidden="true" customHeight="false" outlineLevel="0" collapsed="false">
      <c r="A47" s="29" t="n">
        <v>1</v>
      </c>
      <c r="B47" s="37"/>
      <c r="C47" s="28" t="s">
        <v>110</v>
      </c>
      <c r="D47" s="29"/>
      <c r="E47" s="28" t="s">
        <v>129</v>
      </c>
      <c r="F47" s="41" t="n">
        <v>95</v>
      </c>
      <c r="G47" s="31"/>
      <c r="H47" s="32" t="n">
        <v>100</v>
      </c>
      <c r="I47" s="32"/>
      <c r="J47" s="83" t="n">
        <v>5</v>
      </c>
      <c r="K47" s="83"/>
      <c r="L47" s="35" t="n">
        <f aca="false">SUM(J47:K47)</f>
        <v>5</v>
      </c>
      <c r="M47" s="34"/>
      <c r="N47" s="53" t="s">
        <v>17</v>
      </c>
    </row>
    <row r="48" customFormat="false" ht="12.75" hidden="true" customHeight="false" outlineLevel="0" collapsed="false">
      <c r="A48" s="29" t="n">
        <v>1</v>
      </c>
      <c r="B48" s="37"/>
      <c r="C48" s="28" t="s">
        <v>110</v>
      </c>
      <c r="D48" s="29"/>
      <c r="E48" s="28" t="s">
        <v>133</v>
      </c>
      <c r="F48" s="41" t="n">
        <v>11</v>
      </c>
      <c r="G48" s="31"/>
      <c r="H48" s="32" t="n">
        <v>100</v>
      </c>
      <c r="I48" s="32"/>
      <c r="J48" s="83" t="n">
        <v>11</v>
      </c>
      <c r="K48" s="83"/>
      <c r="L48" s="35" t="n">
        <f aca="false">SUM(J48:K48)</f>
        <v>11</v>
      </c>
      <c r="M48" s="34"/>
      <c r="N48" s="53" t="s">
        <v>17</v>
      </c>
    </row>
    <row r="49" customFormat="false" ht="12.75" hidden="true" customHeight="false" outlineLevel="0" collapsed="false">
      <c r="A49" s="29" t="n">
        <v>1</v>
      </c>
      <c r="B49" s="37"/>
      <c r="C49" s="28" t="s">
        <v>110</v>
      </c>
      <c r="D49" s="29"/>
      <c r="E49" s="28" t="s">
        <v>133</v>
      </c>
      <c r="F49" s="41" t="n">
        <v>1</v>
      </c>
      <c r="G49" s="31"/>
      <c r="H49" s="32" t="n">
        <v>100</v>
      </c>
      <c r="I49" s="32"/>
      <c r="J49" s="83" t="n">
        <v>6</v>
      </c>
      <c r="K49" s="83"/>
      <c r="L49" s="35" t="n">
        <f aca="false">SUM(J49:K49)</f>
        <v>6</v>
      </c>
      <c r="M49" s="34"/>
      <c r="N49" s="53" t="s">
        <v>17</v>
      </c>
    </row>
    <row r="50" customFormat="false" ht="12.75" hidden="true" customHeight="false" outlineLevel="0" collapsed="false">
      <c r="A50" s="29" t="n">
        <v>1</v>
      </c>
      <c r="B50" s="37"/>
      <c r="C50" s="28" t="s">
        <v>110</v>
      </c>
      <c r="D50" s="29"/>
      <c r="E50" s="28" t="s">
        <v>133</v>
      </c>
      <c r="F50" s="41" t="n">
        <v>3</v>
      </c>
      <c r="G50" s="31"/>
      <c r="H50" s="32" t="n">
        <v>100</v>
      </c>
      <c r="I50" s="32"/>
      <c r="J50" s="83" t="n">
        <v>4</v>
      </c>
      <c r="K50" s="83"/>
      <c r="L50" s="35" t="n">
        <f aca="false">SUM(J50:K50)</f>
        <v>4</v>
      </c>
      <c r="M50" s="34"/>
      <c r="N50" s="53" t="s">
        <v>17</v>
      </c>
    </row>
    <row r="51" customFormat="false" ht="12.75" hidden="false" customHeight="false" outlineLevel="0" collapsed="false">
      <c r="A51" s="29" t="n">
        <v>1</v>
      </c>
      <c r="B51" s="37"/>
      <c r="C51" s="28" t="s">
        <v>110</v>
      </c>
      <c r="D51" s="29"/>
      <c r="E51" s="28" t="s">
        <v>133</v>
      </c>
      <c r="F51" s="41" t="n">
        <v>8</v>
      </c>
      <c r="G51" s="31"/>
      <c r="H51" s="32" t="n">
        <v>100</v>
      </c>
      <c r="I51" s="32"/>
      <c r="J51" s="83" t="n">
        <v>0</v>
      </c>
      <c r="K51" s="83" t="n">
        <v>1</v>
      </c>
      <c r="L51" s="35" t="n">
        <f aca="false">SUM(J51:K51)</f>
        <v>1</v>
      </c>
      <c r="M51" s="34"/>
      <c r="N51" s="53" t="s">
        <v>15</v>
      </c>
    </row>
    <row r="52" customFormat="false" ht="12.75" hidden="true" customHeight="false" outlineLevel="0" collapsed="false">
      <c r="A52" s="29" t="n">
        <v>1</v>
      </c>
      <c r="B52" s="37"/>
      <c r="C52" s="28" t="s">
        <v>110</v>
      </c>
      <c r="D52" s="29"/>
      <c r="E52" s="28" t="s">
        <v>129</v>
      </c>
      <c r="F52" s="41" t="s">
        <v>134</v>
      </c>
      <c r="G52" s="31"/>
      <c r="H52" s="32" t="n">
        <v>100</v>
      </c>
      <c r="I52" s="32"/>
      <c r="J52" s="83" t="n">
        <v>3</v>
      </c>
      <c r="K52" s="83" t="n">
        <v>1</v>
      </c>
      <c r="L52" s="35" t="n">
        <f aca="false">SUM(J52:K52)</f>
        <v>4</v>
      </c>
      <c r="M52" s="34"/>
      <c r="N52" s="53" t="s">
        <v>17</v>
      </c>
    </row>
    <row r="53" customFormat="false" ht="12.75" hidden="true" customHeight="false" outlineLevel="0" collapsed="false">
      <c r="A53" s="29" t="n">
        <v>1</v>
      </c>
      <c r="B53" s="37"/>
      <c r="C53" s="28" t="s">
        <v>110</v>
      </c>
      <c r="D53" s="29"/>
      <c r="E53" s="28" t="s">
        <v>129</v>
      </c>
      <c r="F53" s="41" t="n">
        <v>97</v>
      </c>
      <c r="G53" s="42"/>
      <c r="H53" s="32" t="n">
        <v>100</v>
      </c>
      <c r="I53" s="32"/>
      <c r="J53" s="83" t="n">
        <v>5</v>
      </c>
      <c r="K53" s="83" t="n">
        <v>1</v>
      </c>
      <c r="L53" s="35" t="n">
        <f aca="false">SUM(J53:K53)</f>
        <v>6</v>
      </c>
      <c r="M53" s="34"/>
      <c r="N53" s="53" t="s">
        <v>17</v>
      </c>
    </row>
    <row r="54" customFormat="false" ht="12.75" hidden="true" customHeight="false" outlineLevel="0" collapsed="false">
      <c r="A54" s="29" t="n">
        <v>1</v>
      </c>
      <c r="B54" s="37"/>
      <c r="C54" s="28" t="s">
        <v>110</v>
      </c>
      <c r="D54" s="29"/>
      <c r="E54" s="28" t="s">
        <v>135</v>
      </c>
      <c r="F54" s="41" t="n">
        <v>256</v>
      </c>
      <c r="G54" s="31"/>
      <c r="H54" s="32" t="n">
        <v>100</v>
      </c>
      <c r="I54" s="32"/>
      <c r="J54" s="83" t="n">
        <v>6</v>
      </c>
      <c r="K54" s="83" t="n">
        <v>1</v>
      </c>
      <c r="L54" s="35" t="n">
        <f aca="false">SUM(J54:K54)</f>
        <v>7</v>
      </c>
      <c r="M54" s="34"/>
      <c r="N54" s="53" t="s">
        <v>17</v>
      </c>
    </row>
    <row r="55" customFormat="false" ht="12.75" hidden="true" customHeight="false" outlineLevel="0" collapsed="false">
      <c r="A55" s="29" t="n">
        <v>1</v>
      </c>
      <c r="B55" s="37"/>
      <c r="C55" s="28" t="s">
        <v>110</v>
      </c>
      <c r="D55" s="29"/>
      <c r="E55" s="28" t="s">
        <v>136</v>
      </c>
      <c r="F55" s="41" t="n">
        <v>2</v>
      </c>
      <c r="G55" s="31"/>
      <c r="H55" s="32" t="n">
        <v>100</v>
      </c>
      <c r="I55" s="32"/>
      <c r="J55" s="83" t="n">
        <v>8</v>
      </c>
      <c r="K55" s="83"/>
      <c r="L55" s="35" t="n">
        <f aca="false">SUM(J55:K55)</f>
        <v>8</v>
      </c>
      <c r="M55" s="34"/>
      <c r="N55" s="53" t="s">
        <v>17</v>
      </c>
    </row>
    <row r="56" customFormat="false" ht="12.75" hidden="true" customHeight="false" outlineLevel="0" collapsed="false">
      <c r="A56" s="29" t="n">
        <v>1</v>
      </c>
      <c r="B56" s="37"/>
      <c r="C56" s="28" t="s">
        <v>110</v>
      </c>
      <c r="D56" s="29"/>
      <c r="E56" s="28" t="s">
        <v>135</v>
      </c>
      <c r="F56" s="30" t="n">
        <v>261</v>
      </c>
      <c r="G56" s="31"/>
      <c r="H56" s="32" t="n">
        <v>100</v>
      </c>
      <c r="I56" s="32"/>
      <c r="J56" s="83" t="n">
        <v>10</v>
      </c>
      <c r="K56" s="83" t="n">
        <v>1</v>
      </c>
      <c r="L56" s="35" t="n">
        <f aca="false">SUM(J56:K56)</f>
        <v>11</v>
      </c>
      <c r="M56" s="34"/>
      <c r="N56" s="53" t="s">
        <v>17</v>
      </c>
    </row>
    <row r="57" customFormat="false" ht="12.75" hidden="true" customHeight="false" outlineLevel="0" collapsed="false">
      <c r="A57" s="29" t="n">
        <v>1</v>
      </c>
      <c r="B57" s="37"/>
      <c r="C57" s="28" t="s">
        <v>110</v>
      </c>
      <c r="D57" s="29"/>
      <c r="E57" s="28" t="s">
        <v>137</v>
      </c>
      <c r="F57" s="41" t="n">
        <v>10</v>
      </c>
      <c r="G57" s="31"/>
      <c r="H57" s="32" t="n">
        <v>100</v>
      </c>
      <c r="I57" s="32"/>
      <c r="J57" s="83" t="n">
        <v>11</v>
      </c>
      <c r="K57" s="83"/>
      <c r="L57" s="35" t="n">
        <f aca="false">SUM(J57:K57)</f>
        <v>11</v>
      </c>
      <c r="M57" s="34"/>
      <c r="N57" s="53" t="s">
        <v>17</v>
      </c>
    </row>
    <row r="58" customFormat="false" ht="12.75" hidden="true" customHeight="false" outlineLevel="0" collapsed="false">
      <c r="A58" s="29" t="n">
        <v>1</v>
      </c>
      <c r="B58" s="37"/>
      <c r="C58" s="28" t="s">
        <v>110</v>
      </c>
      <c r="D58" s="29"/>
      <c r="E58" s="28" t="s">
        <v>137</v>
      </c>
      <c r="F58" s="41" t="n">
        <v>18</v>
      </c>
      <c r="G58" s="31"/>
      <c r="H58" s="32" t="n">
        <v>100</v>
      </c>
      <c r="I58" s="32"/>
      <c r="J58" s="83" t="n">
        <v>11</v>
      </c>
      <c r="K58" s="83"/>
      <c r="L58" s="35" t="n">
        <f aca="false">SUM(J58:K58)</f>
        <v>11</v>
      </c>
      <c r="M58" s="34"/>
      <c r="N58" s="53" t="s">
        <v>17</v>
      </c>
    </row>
    <row r="59" customFormat="false" ht="12.75" hidden="true" customHeight="false" outlineLevel="0" collapsed="false">
      <c r="A59" s="29" t="n">
        <v>1</v>
      </c>
      <c r="B59" s="37"/>
      <c r="C59" s="28" t="s">
        <v>110</v>
      </c>
      <c r="D59" s="29"/>
      <c r="E59" s="28" t="s">
        <v>137</v>
      </c>
      <c r="F59" s="41" t="n">
        <v>2</v>
      </c>
      <c r="G59" s="31"/>
      <c r="H59" s="32" t="n">
        <v>100</v>
      </c>
      <c r="I59" s="32"/>
      <c r="J59" s="83" t="n">
        <v>12</v>
      </c>
      <c r="K59" s="83"/>
      <c r="L59" s="35" t="n">
        <f aca="false">SUM(J59:K59)</f>
        <v>12</v>
      </c>
      <c r="M59" s="34"/>
      <c r="N59" s="53" t="s">
        <v>17</v>
      </c>
    </row>
    <row r="60" customFormat="false" ht="12.75" hidden="true" customHeight="false" outlineLevel="0" collapsed="false">
      <c r="A60" s="29" t="n">
        <v>1</v>
      </c>
      <c r="B60" s="37"/>
      <c r="C60" s="28" t="s">
        <v>110</v>
      </c>
      <c r="D60" s="29"/>
      <c r="E60" s="28" t="s">
        <v>137</v>
      </c>
      <c r="F60" s="41" t="n">
        <v>16</v>
      </c>
      <c r="G60" s="31"/>
      <c r="H60" s="32" t="n">
        <v>100</v>
      </c>
      <c r="I60" s="32"/>
      <c r="J60" s="83" t="n">
        <v>23</v>
      </c>
      <c r="K60" s="83"/>
      <c r="L60" s="35" t="n">
        <f aca="false">SUM(J60:K60)</f>
        <v>23</v>
      </c>
      <c r="M60" s="34"/>
      <c r="N60" s="53" t="s">
        <v>17</v>
      </c>
    </row>
    <row r="61" customFormat="false" ht="12.75" hidden="true" customHeight="false" outlineLevel="0" collapsed="false">
      <c r="A61" s="29" t="n">
        <v>1</v>
      </c>
      <c r="B61" s="37"/>
      <c r="C61" s="28" t="s">
        <v>110</v>
      </c>
      <c r="D61" s="29"/>
      <c r="E61" s="28" t="s">
        <v>137</v>
      </c>
      <c r="F61" s="41" t="n">
        <v>24</v>
      </c>
      <c r="G61" s="31"/>
      <c r="H61" s="32" t="n">
        <v>100</v>
      </c>
      <c r="I61" s="32"/>
      <c r="J61" s="83" t="n">
        <v>11</v>
      </c>
      <c r="K61" s="83"/>
      <c r="L61" s="35" t="n">
        <f aca="false">SUM(J61:K61)</f>
        <v>11</v>
      </c>
      <c r="M61" s="34"/>
      <c r="N61" s="53" t="s">
        <v>17</v>
      </c>
    </row>
    <row r="62" customFormat="false" ht="12.75" hidden="true" customHeight="false" outlineLevel="0" collapsed="false">
      <c r="A62" s="29" t="n">
        <v>1</v>
      </c>
      <c r="B62" s="37"/>
      <c r="C62" s="28" t="s">
        <v>110</v>
      </c>
      <c r="D62" s="29"/>
      <c r="E62" s="28" t="s">
        <v>135</v>
      </c>
      <c r="F62" s="41" t="s">
        <v>138</v>
      </c>
      <c r="G62" s="31"/>
      <c r="H62" s="32" t="n">
        <v>100</v>
      </c>
      <c r="I62" s="32"/>
      <c r="J62" s="83" t="n">
        <v>8</v>
      </c>
      <c r="K62" s="83"/>
      <c r="L62" s="35" t="n">
        <f aca="false">SUM(J62:K62)</f>
        <v>8</v>
      </c>
      <c r="M62" s="34"/>
      <c r="N62" s="53" t="s">
        <v>17</v>
      </c>
    </row>
    <row r="63" customFormat="false" ht="12.75" hidden="true" customHeight="false" outlineLevel="0" collapsed="false">
      <c r="A63" s="29" t="n">
        <v>1</v>
      </c>
      <c r="B63" s="37"/>
      <c r="C63" s="28" t="s">
        <v>110</v>
      </c>
      <c r="D63" s="29"/>
      <c r="E63" s="28" t="s">
        <v>135</v>
      </c>
      <c r="F63" s="41" t="s">
        <v>139</v>
      </c>
      <c r="G63" s="31"/>
      <c r="H63" s="32" t="n">
        <v>100</v>
      </c>
      <c r="I63" s="32"/>
      <c r="J63" s="83" t="n">
        <v>8</v>
      </c>
      <c r="K63" s="83"/>
      <c r="L63" s="35" t="n">
        <f aca="false">SUM(J63:K63)</f>
        <v>8</v>
      </c>
      <c r="M63" s="34"/>
      <c r="N63" s="53" t="s">
        <v>17</v>
      </c>
    </row>
    <row r="64" customFormat="false" ht="12.75" hidden="true" customHeight="false" outlineLevel="0" collapsed="false">
      <c r="A64" s="29" t="n">
        <v>1</v>
      </c>
      <c r="B64" s="37"/>
      <c r="C64" s="28" t="s">
        <v>110</v>
      </c>
      <c r="D64" s="29"/>
      <c r="E64" s="28" t="s">
        <v>140</v>
      </c>
      <c r="F64" s="41" t="n">
        <v>10</v>
      </c>
      <c r="G64" s="31"/>
      <c r="H64" s="32" t="n">
        <v>100</v>
      </c>
      <c r="I64" s="32"/>
      <c r="J64" s="83" t="n">
        <v>1</v>
      </c>
      <c r="K64" s="83"/>
      <c r="L64" s="35" t="n">
        <f aca="false">SUM(J64:K64)</f>
        <v>1</v>
      </c>
      <c r="M64" s="34"/>
      <c r="N64" s="53" t="s">
        <v>17</v>
      </c>
    </row>
    <row r="65" customFormat="false" ht="12.75" hidden="true" customHeight="false" outlineLevel="0" collapsed="false">
      <c r="A65" s="29" t="n">
        <v>1</v>
      </c>
      <c r="B65" s="37"/>
      <c r="C65" s="28" t="s">
        <v>110</v>
      </c>
      <c r="D65" s="29"/>
      <c r="E65" s="28" t="s">
        <v>141</v>
      </c>
      <c r="F65" s="41" t="n">
        <v>1</v>
      </c>
      <c r="G65" s="31"/>
      <c r="H65" s="32" t="n">
        <v>100</v>
      </c>
      <c r="I65" s="32"/>
      <c r="J65" s="83" t="n">
        <v>4</v>
      </c>
      <c r="K65" s="83"/>
      <c r="L65" s="35" t="n">
        <f aca="false">SUM(J65:K65)</f>
        <v>4</v>
      </c>
      <c r="M65" s="34"/>
      <c r="N65" s="53" t="s">
        <v>17</v>
      </c>
    </row>
    <row r="66" customFormat="false" ht="12.75" hidden="true" customHeight="false" outlineLevel="0" collapsed="false">
      <c r="A66" s="29" t="n">
        <v>1</v>
      </c>
      <c r="B66" s="37"/>
      <c r="C66" s="28" t="s">
        <v>110</v>
      </c>
      <c r="D66" s="29"/>
      <c r="E66" s="28" t="s">
        <v>141</v>
      </c>
      <c r="F66" s="41" t="n">
        <v>3</v>
      </c>
      <c r="G66" s="31"/>
      <c r="H66" s="32" t="n">
        <v>100</v>
      </c>
      <c r="I66" s="32"/>
      <c r="J66" s="83" t="n">
        <v>6</v>
      </c>
      <c r="K66" s="83"/>
      <c r="L66" s="35" t="n">
        <f aca="false">SUM(J66:K66)</f>
        <v>6</v>
      </c>
      <c r="M66" s="34"/>
      <c r="N66" s="53" t="s">
        <v>17</v>
      </c>
    </row>
    <row r="67" customFormat="false" ht="12.75" hidden="false" customHeight="false" outlineLevel="0" collapsed="false">
      <c r="A67" s="29" t="n">
        <v>1</v>
      </c>
      <c r="B67" s="37"/>
      <c r="C67" s="28" t="s">
        <v>110</v>
      </c>
      <c r="D67" s="29"/>
      <c r="E67" s="28" t="s">
        <v>118</v>
      </c>
      <c r="F67" s="41" t="n">
        <v>241</v>
      </c>
      <c r="G67" s="31"/>
      <c r="H67" s="32" t="n">
        <v>100</v>
      </c>
      <c r="I67" s="32"/>
      <c r="J67" s="83" t="n">
        <v>4</v>
      </c>
      <c r="K67" s="83"/>
      <c r="L67" s="35" t="n">
        <f aca="false">SUM(J67:K67)</f>
        <v>4</v>
      </c>
      <c r="M67" s="34"/>
      <c r="N67" s="53" t="s">
        <v>15</v>
      </c>
    </row>
    <row r="68" customFormat="false" ht="12.75" hidden="true" customHeight="false" outlineLevel="0" collapsed="false">
      <c r="A68" s="29" t="n">
        <v>1</v>
      </c>
      <c r="B68" s="37"/>
      <c r="C68" s="28" t="s">
        <v>110</v>
      </c>
      <c r="D68" s="29"/>
      <c r="E68" s="28" t="s">
        <v>142</v>
      </c>
      <c r="F68" s="41" t="n">
        <v>4</v>
      </c>
      <c r="G68" s="31"/>
      <c r="H68" s="32" t="n">
        <v>100</v>
      </c>
      <c r="I68" s="32"/>
      <c r="J68" s="83" t="n">
        <v>4</v>
      </c>
      <c r="K68" s="83"/>
      <c r="L68" s="35" t="n">
        <f aca="false">SUM(J68:K68)</f>
        <v>4</v>
      </c>
      <c r="M68" s="34"/>
      <c r="N68" s="53" t="s">
        <v>17</v>
      </c>
    </row>
    <row r="69" customFormat="false" ht="12.75" hidden="true" customHeight="false" outlineLevel="0" collapsed="false">
      <c r="A69" s="29" t="n">
        <v>1</v>
      </c>
      <c r="B69" s="37"/>
      <c r="C69" s="28" t="s">
        <v>110</v>
      </c>
      <c r="D69" s="29"/>
      <c r="E69" s="28" t="s">
        <v>143</v>
      </c>
      <c r="F69" s="41" t="n">
        <v>1</v>
      </c>
      <c r="G69" s="31"/>
      <c r="H69" s="32" t="n">
        <v>100</v>
      </c>
      <c r="I69" s="32"/>
      <c r="J69" s="83" t="n">
        <v>12</v>
      </c>
      <c r="K69" s="83"/>
      <c r="L69" s="35" t="n">
        <f aca="false">SUM(J69:K69)</f>
        <v>12</v>
      </c>
      <c r="M69" s="34"/>
      <c r="N69" s="53" t="s">
        <v>17</v>
      </c>
    </row>
    <row r="70" customFormat="false" ht="12.75" hidden="true" customHeight="false" outlineLevel="0" collapsed="false">
      <c r="A70" s="29" t="n">
        <v>1</v>
      </c>
      <c r="B70" s="37"/>
      <c r="C70" s="28" t="s">
        <v>110</v>
      </c>
      <c r="D70" s="29"/>
      <c r="E70" s="28" t="s">
        <v>143</v>
      </c>
      <c r="F70" s="41" t="n">
        <v>7</v>
      </c>
      <c r="G70" s="31"/>
      <c r="H70" s="32" t="n">
        <v>100</v>
      </c>
      <c r="I70" s="32"/>
      <c r="J70" s="83" t="n">
        <v>13</v>
      </c>
      <c r="K70" s="83"/>
      <c r="L70" s="35" t="n">
        <f aca="false">SUM(J70:K70)</f>
        <v>13</v>
      </c>
      <c r="M70" s="34"/>
      <c r="N70" s="53" t="s">
        <v>17</v>
      </c>
    </row>
    <row r="71" customFormat="false" ht="12.75" hidden="true" customHeight="false" outlineLevel="0" collapsed="false">
      <c r="A71" s="29" t="n">
        <v>1</v>
      </c>
      <c r="B71" s="37"/>
      <c r="C71" s="28" t="s">
        <v>110</v>
      </c>
      <c r="D71" s="29"/>
      <c r="E71" s="28" t="s">
        <v>144</v>
      </c>
      <c r="F71" s="41" t="s">
        <v>145</v>
      </c>
      <c r="G71" s="31"/>
      <c r="H71" s="32" t="n">
        <v>100</v>
      </c>
      <c r="I71" s="32"/>
      <c r="J71" s="83"/>
      <c r="K71" s="83" t="n">
        <v>2</v>
      </c>
      <c r="L71" s="35" t="n">
        <f aca="false">SUM(J71:K71)</f>
        <v>2</v>
      </c>
      <c r="M71" s="34"/>
      <c r="N71" s="53" t="s">
        <v>17</v>
      </c>
    </row>
    <row r="72" customFormat="false" ht="12.75" hidden="true" customHeight="false" outlineLevel="0" collapsed="false">
      <c r="A72" s="29" t="n">
        <v>1</v>
      </c>
      <c r="B72" s="37"/>
      <c r="C72" s="28" t="s">
        <v>110</v>
      </c>
      <c r="D72" s="29"/>
      <c r="E72" s="28" t="s">
        <v>146</v>
      </c>
      <c r="F72" s="41" t="n">
        <v>1</v>
      </c>
      <c r="G72" s="31"/>
      <c r="H72" s="32" t="n">
        <v>100</v>
      </c>
      <c r="I72" s="89"/>
      <c r="J72" s="83" t="n">
        <v>13</v>
      </c>
      <c r="K72" s="83"/>
      <c r="L72" s="35" t="n">
        <f aca="false">SUM(J72:K72)</f>
        <v>13</v>
      </c>
      <c r="M72" s="34"/>
      <c r="N72" s="53" t="s">
        <v>17</v>
      </c>
    </row>
    <row r="73" customFormat="false" ht="12.75" hidden="true" customHeight="false" outlineLevel="0" collapsed="false">
      <c r="A73" s="29" t="n">
        <v>1</v>
      </c>
      <c r="B73" s="37"/>
      <c r="C73" s="28" t="s">
        <v>110</v>
      </c>
      <c r="D73" s="29"/>
      <c r="E73" s="28" t="s">
        <v>147</v>
      </c>
      <c r="F73" s="41" t="n">
        <v>2</v>
      </c>
      <c r="G73" s="31"/>
      <c r="H73" s="32" t="n">
        <v>100</v>
      </c>
      <c r="I73" s="32"/>
      <c r="J73" s="83" t="n">
        <v>7</v>
      </c>
      <c r="K73" s="83"/>
      <c r="L73" s="35" t="n">
        <f aca="false">SUM(J73:K73)</f>
        <v>7</v>
      </c>
      <c r="M73" s="34"/>
      <c r="N73" s="53" t="s">
        <v>17</v>
      </c>
    </row>
    <row r="74" customFormat="false" ht="12.75" hidden="true" customHeight="false" outlineLevel="0" collapsed="false">
      <c r="A74" s="29" t="n">
        <v>1</v>
      </c>
      <c r="B74" s="37"/>
      <c r="C74" s="28" t="s">
        <v>110</v>
      </c>
      <c r="D74" s="29"/>
      <c r="E74" s="28" t="s">
        <v>147</v>
      </c>
      <c r="F74" s="41" t="n">
        <v>1</v>
      </c>
      <c r="G74" s="37"/>
      <c r="H74" s="32" t="n">
        <v>100</v>
      </c>
      <c r="I74" s="32"/>
      <c r="J74" s="83" t="n">
        <v>8</v>
      </c>
      <c r="K74" s="83"/>
      <c r="L74" s="35" t="n">
        <f aca="false">SUM(J74:K74)</f>
        <v>8</v>
      </c>
      <c r="M74" s="34"/>
      <c r="N74" s="53" t="s">
        <v>17</v>
      </c>
    </row>
    <row r="75" customFormat="false" ht="12.75" hidden="true" customHeight="false" outlineLevel="0" collapsed="false">
      <c r="A75" s="29" t="n">
        <v>1</v>
      </c>
      <c r="B75" s="37"/>
      <c r="C75" s="28" t="s">
        <v>110</v>
      </c>
      <c r="D75" s="29"/>
      <c r="E75" s="28" t="s">
        <v>144</v>
      </c>
      <c r="F75" s="41" t="n">
        <v>61</v>
      </c>
      <c r="G75" s="31"/>
      <c r="H75" s="32" t="n">
        <v>100</v>
      </c>
      <c r="I75" s="32"/>
      <c r="J75" s="83" t="n">
        <v>12</v>
      </c>
      <c r="K75" s="83" t="n">
        <v>2</v>
      </c>
      <c r="L75" s="35" t="n">
        <f aca="false">SUM(J75:K75)</f>
        <v>14</v>
      </c>
      <c r="M75" s="34"/>
      <c r="N75" s="53" t="s">
        <v>17</v>
      </c>
    </row>
    <row r="76" customFormat="false" ht="12.75" hidden="true" customHeight="false" outlineLevel="0" collapsed="false">
      <c r="A76" s="29" t="n">
        <v>1</v>
      </c>
      <c r="B76" s="37"/>
      <c r="C76" s="28" t="s">
        <v>110</v>
      </c>
      <c r="D76" s="29"/>
      <c r="E76" s="28" t="s">
        <v>148</v>
      </c>
      <c r="F76" s="41" t="n">
        <v>4</v>
      </c>
      <c r="G76" s="37"/>
      <c r="H76" s="32" t="n">
        <v>100</v>
      </c>
      <c r="I76" s="32"/>
      <c r="J76" s="83" t="n">
        <v>13</v>
      </c>
      <c r="K76" s="83"/>
      <c r="L76" s="35" t="n">
        <f aca="false">SUM(J76:K76)</f>
        <v>13</v>
      </c>
      <c r="M76" s="34"/>
      <c r="N76" s="53" t="s">
        <v>17</v>
      </c>
    </row>
    <row r="77" customFormat="false" ht="12.75" hidden="true" customHeight="false" outlineLevel="0" collapsed="false">
      <c r="A77" s="29" t="n">
        <v>1</v>
      </c>
      <c r="B77" s="37"/>
      <c r="C77" s="28" t="s">
        <v>110</v>
      </c>
      <c r="D77" s="29"/>
      <c r="E77" s="28" t="s">
        <v>144</v>
      </c>
      <c r="F77" s="41" t="n">
        <v>75</v>
      </c>
      <c r="G77" s="37"/>
      <c r="H77" s="32" t="n">
        <v>100</v>
      </c>
      <c r="I77" s="32"/>
      <c r="J77" s="83" t="n">
        <v>10</v>
      </c>
      <c r="K77" s="83"/>
      <c r="L77" s="35" t="n">
        <f aca="false">SUM(J77:K77)</f>
        <v>10</v>
      </c>
      <c r="M77" s="34"/>
      <c r="N77" s="53" t="s">
        <v>17</v>
      </c>
    </row>
    <row r="78" customFormat="false" ht="12.75" hidden="true" customHeight="false" outlineLevel="0" collapsed="false">
      <c r="A78" s="29" t="n">
        <v>1</v>
      </c>
      <c r="B78" s="37"/>
      <c r="C78" s="28" t="s">
        <v>110</v>
      </c>
      <c r="D78" s="29"/>
      <c r="E78" s="28" t="s">
        <v>149</v>
      </c>
      <c r="F78" s="41" t="n">
        <v>45</v>
      </c>
      <c r="G78" s="37"/>
      <c r="H78" s="32" t="n">
        <v>100</v>
      </c>
      <c r="I78" s="32"/>
      <c r="J78" s="83" t="n">
        <v>1</v>
      </c>
      <c r="K78" s="83"/>
      <c r="L78" s="35" t="n">
        <f aca="false">SUM(J78:K78)</f>
        <v>1</v>
      </c>
      <c r="M78" s="34"/>
      <c r="N78" s="53" t="s">
        <v>17</v>
      </c>
    </row>
    <row r="79" customFormat="false" ht="12.75" hidden="false" customHeight="false" outlineLevel="0" collapsed="false">
      <c r="A79" s="29" t="n">
        <v>1</v>
      </c>
      <c r="B79" s="37"/>
      <c r="C79" s="28" t="s">
        <v>110</v>
      </c>
      <c r="D79" s="29"/>
      <c r="E79" s="28" t="s">
        <v>150</v>
      </c>
      <c r="F79" s="41" t="n">
        <v>47</v>
      </c>
      <c r="G79" s="37"/>
      <c r="H79" s="32" t="n">
        <v>100</v>
      </c>
      <c r="I79" s="32"/>
      <c r="J79" s="83" t="n">
        <v>13</v>
      </c>
      <c r="K79" s="83"/>
      <c r="L79" s="35" t="n">
        <f aca="false">SUM(J79:K79)</f>
        <v>13</v>
      </c>
      <c r="M79" s="34"/>
      <c r="N79" s="53" t="s">
        <v>15</v>
      </c>
    </row>
    <row r="80" customFormat="false" ht="12.75" hidden="false" customHeight="false" outlineLevel="0" collapsed="false">
      <c r="A80" s="29" t="n">
        <v>1</v>
      </c>
      <c r="B80" s="37"/>
      <c r="C80" s="28" t="s">
        <v>110</v>
      </c>
      <c r="D80" s="29"/>
      <c r="E80" s="28" t="s">
        <v>151</v>
      </c>
      <c r="F80" s="41" t="n">
        <v>14</v>
      </c>
      <c r="G80" s="37"/>
      <c r="H80" s="32" t="n">
        <v>100</v>
      </c>
      <c r="I80" s="32"/>
      <c r="J80" s="83" t="n">
        <v>6</v>
      </c>
      <c r="K80" s="83" t="n">
        <v>1</v>
      </c>
      <c r="L80" s="35" t="n">
        <f aca="false">SUM(J80:K80)</f>
        <v>7</v>
      </c>
      <c r="M80" s="34"/>
      <c r="N80" s="53" t="s">
        <v>15</v>
      </c>
    </row>
    <row r="81" customFormat="false" ht="12.75" hidden="true" customHeight="false" outlineLevel="0" collapsed="false">
      <c r="A81" s="29" t="n">
        <v>1</v>
      </c>
      <c r="B81" s="37"/>
      <c r="C81" s="28" t="s">
        <v>110</v>
      </c>
      <c r="D81" s="29"/>
      <c r="E81" s="28" t="s">
        <v>152</v>
      </c>
      <c r="F81" s="41" t="n">
        <v>24</v>
      </c>
      <c r="G81" s="37"/>
      <c r="H81" s="32" t="n">
        <v>100</v>
      </c>
      <c r="I81" s="32"/>
      <c r="J81" s="83" t="n">
        <v>2</v>
      </c>
      <c r="K81" s="83"/>
      <c r="L81" s="35" t="n">
        <f aca="false">SUM(J81:K81)</f>
        <v>2</v>
      </c>
      <c r="M81" s="28" t="s">
        <v>23</v>
      </c>
      <c r="N81" s="53" t="s">
        <v>17</v>
      </c>
    </row>
    <row r="82" customFormat="false" ht="12.75" hidden="true" customHeight="false" outlineLevel="0" collapsed="false">
      <c r="A82" s="29" t="n">
        <v>1</v>
      </c>
      <c r="B82" s="37"/>
      <c r="C82" s="28" t="s">
        <v>110</v>
      </c>
      <c r="D82" s="29"/>
      <c r="E82" s="28" t="s">
        <v>114</v>
      </c>
      <c r="F82" s="41" t="n">
        <v>32</v>
      </c>
      <c r="G82" s="37"/>
      <c r="H82" s="32" t="n">
        <v>100</v>
      </c>
      <c r="I82" s="32"/>
      <c r="J82" s="83" t="n">
        <v>12</v>
      </c>
      <c r="K82" s="83"/>
      <c r="L82" s="35" t="n">
        <f aca="false">SUM(J82:K82)</f>
        <v>12</v>
      </c>
      <c r="M82" s="34"/>
      <c r="N82" s="53" t="s">
        <v>17</v>
      </c>
    </row>
    <row r="83" customFormat="false" ht="12.75" hidden="true" customHeight="false" outlineLevel="0" collapsed="false">
      <c r="A83" s="29" t="n">
        <v>1</v>
      </c>
      <c r="B83" s="37"/>
      <c r="C83" s="28" t="s">
        <v>110</v>
      </c>
      <c r="D83" s="29"/>
      <c r="E83" s="28" t="s">
        <v>114</v>
      </c>
      <c r="F83" s="40" t="s">
        <v>153</v>
      </c>
      <c r="G83" s="31"/>
      <c r="H83" s="32" t="n">
        <v>100</v>
      </c>
      <c r="I83" s="32"/>
      <c r="J83" s="83" t="n">
        <v>6</v>
      </c>
      <c r="K83" s="83"/>
      <c r="L83" s="35" t="n">
        <f aca="false">SUM(J83:K83)</f>
        <v>6</v>
      </c>
      <c r="M83" s="34"/>
      <c r="N83" s="53" t="s">
        <v>17</v>
      </c>
    </row>
    <row r="84" customFormat="false" ht="12.75" hidden="true" customHeight="false" outlineLevel="0" collapsed="false">
      <c r="A84" s="29" t="n">
        <v>1</v>
      </c>
      <c r="B84" s="37"/>
      <c r="C84" s="28" t="s">
        <v>110</v>
      </c>
      <c r="D84" s="29"/>
      <c r="E84" s="28" t="s">
        <v>114</v>
      </c>
      <c r="F84" s="40" t="s">
        <v>154</v>
      </c>
      <c r="G84" s="31"/>
      <c r="H84" s="32" t="n">
        <v>100</v>
      </c>
      <c r="I84" s="89"/>
      <c r="J84" s="83" t="n">
        <v>8</v>
      </c>
      <c r="K84" s="83"/>
      <c r="L84" s="35" t="n">
        <f aca="false">SUM(J84:K84)</f>
        <v>8</v>
      </c>
      <c r="M84" s="34"/>
      <c r="N84" s="53" t="s">
        <v>17</v>
      </c>
    </row>
    <row r="85" customFormat="false" ht="12.75" hidden="true" customHeight="false" outlineLevel="0" collapsed="false">
      <c r="A85" s="29" t="n">
        <v>1</v>
      </c>
      <c r="B85" s="37"/>
      <c r="C85" s="28" t="s">
        <v>110</v>
      </c>
      <c r="D85" s="29"/>
      <c r="E85" s="28" t="s">
        <v>114</v>
      </c>
      <c r="F85" s="40" t="s">
        <v>155</v>
      </c>
      <c r="G85" s="31"/>
      <c r="H85" s="32" t="n">
        <v>100</v>
      </c>
      <c r="I85" s="32"/>
      <c r="J85" s="83" t="n">
        <v>7</v>
      </c>
      <c r="K85" s="83"/>
      <c r="L85" s="35" t="n">
        <f aca="false">SUM(J85:K85)</f>
        <v>7</v>
      </c>
      <c r="M85" s="28" t="s">
        <v>23</v>
      </c>
      <c r="N85" s="53" t="s">
        <v>17</v>
      </c>
    </row>
    <row r="86" customFormat="false" ht="12.75" hidden="true" customHeight="false" outlineLevel="0" collapsed="false">
      <c r="A86" s="29" t="n">
        <v>1</v>
      </c>
      <c r="B86" s="37"/>
      <c r="C86" s="28" t="s">
        <v>110</v>
      </c>
      <c r="D86" s="29"/>
      <c r="E86" s="28" t="s">
        <v>114</v>
      </c>
      <c r="F86" s="41" t="s">
        <v>156</v>
      </c>
      <c r="G86" s="31"/>
      <c r="H86" s="32" t="n">
        <v>100</v>
      </c>
      <c r="I86" s="32"/>
      <c r="J86" s="83" t="n">
        <v>8</v>
      </c>
      <c r="K86" s="83"/>
      <c r="L86" s="35" t="n">
        <f aca="false">SUM(J86:K86)</f>
        <v>8</v>
      </c>
      <c r="M86" s="34"/>
      <c r="N86" s="53" t="s">
        <v>17</v>
      </c>
    </row>
    <row r="87" customFormat="false" ht="12.75" hidden="true" customHeight="false" outlineLevel="0" collapsed="false">
      <c r="A87" s="29" t="n">
        <v>1</v>
      </c>
      <c r="B87" s="37"/>
      <c r="C87" s="28" t="s">
        <v>110</v>
      </c>
      <c r="D87" s="29"/>
      <c r="E87" s="28" t="s">
        <v>114</v>
      </c>
      <c r="F87" s="41" t="s">
        <v>157</v>
      </c>
      <c r="G87" s="31"/>
      <c r="H87" s="32" t="n">
        <v>100</v>
      </c>
      <c r="I87" s="32"/>
      <c r="J87" s="83" t="n">
        <v>8</v>
      </c>
      <c r="K87" s="83"/>
      <c r="L87" s="35" t="n">
        <f aca="false">SUM(J87:K87)</f>
        <v>8</v>
      </c>
      <c r="M87" s="34"/>
      <c r="N87" s="53" t="s">
        <v>17</v>
      </c>
      <c r="P87" s="43"/>
      <c r="Q87" s="44"/>
    </row>
    <row r="88" customFormat="false" ht="12.75" hidden="true" customHeight="false" outlineLevel="0" collapsed="false">
      <c r="A88" s="29" t="n">
        <v>1</v>
      </c>
      <c r="B88" s="37"/>
      <c r="C88" s="28" t="s">
        <v>110</v>
      </c>
      <c r="D88" s="29"/>
      <c r="E88" s="28" t="s">
        <v>158</v>
      </c>
      <c r="F88" s="30" t="s">
        <v>159</v>
      </c>
      <c r="G88" s="31"/>
      <c r="H88" s="32" t="n">
        <v>100</v>
      </c>
      <c r="I88" s="32"/>
      <c r="J88" s="83" t="n">
        <v>8</v>
      </c>
      <c r="K88" s="109"/>
      <c r="L88" s="35" t="n">
        <f aca="false">SUM(J88:K88)</f>
        <v>8</v>
      </c>
      <c r="M88" s="34"/>
      <c r="N88" s="53" t="s">
        <v>17</v>
      </c>
      <c r="P88" s="44"/>
      <c r="Q88" s="44"/>
      <c r="R88" s="44"/>
    </row>
    <row r="89" customFormat="false" ht="12.75" hidden="true" customHeight="false" outlineLevel="0" collapsed="false">
      <c r="A89" s="29" t="n">
        <v>1</v>
      </c>
      <c r="B89" s="37"/>
      <c r="C89" s="28" t="s">
        <v>110</v>
      </c>
      <c r="D89" s="29"/>
      <c r="E89" s="28" t="s">
        <v>116</v>
      </c>
      <c r="F89" s="41" t="s">
        <v>160</v>
      </c>
      <c r="G89" s="31"/>
      <c r="H89" s="32" t="n">
        <v>100</v>
      </c>
      <c r="I89" s="32"/>
      <c r="J89" s="83" t="n">
        <v>10</v>
      </c>
      <c r="K89" s="109"/>
      <c r="L89" s="35" t="n">
        <f aca="false">SUM(J89:K89)</f>
        <v>10</v>
      </c>
      <c r="M89" s="34"/>
      <c r="N89" s="53" t="s">
        <v>17</v>
      </c>
    </row>
    <row r="90" customFormat="false" ht="12.75" hidden="true" customHeight="false" outlineLevel="0" collapsed="false">
      <c r="A90" s="29" t="n">
        <v>1</v>
      </c>
      <c r="B90" s="37"/>
      <c r="C90" s="28" t="s">
        <v>110</v>
      </c>
      <c r="D90" s="29"/>
      <c r="E90" s="28" t="s">
        <v>116</v>
      </c>
      <c r="F90" s="41" t="s">
        <v>161</v>
      </c>
      <c r="G90" s="31"/>
      <c r="H90" s="32" t="n">
        <v>100</v>
      </c>
      <c r="I90" s="32"/>
      <c r="J90" s="83" t="n">
        <v>10</v>
      </c>
      <c r="K90" s="109"/>
      <c r="L90" s="35" t="n">
        <f aca="false">SUM(J90:K90)</f>
        <v>10</v>
      </c>
      <c r="M90" s="34"/>
      <c r="N90" s="53" t="s">
        <v>17</v>
      </c>
    </row>
    <row r="91" customFormat="false" ht="12.75" hidden="true" customHeight="false" outlineLevel="0" collapsed="false">
      <c r="A91" s="29" t="n">
        <v>1</v>
      </c>
      <c r="B91" s="37"/>
      <c r="C91" s="28" t="s">
        <v>110</v>
      </c>
      <c r="D91" s="29"/>
      <c r="E91" s="28" t="s">
        <v>116</v>
      </c>
      <c r="F91" s="41" t="s">
        <v>162</v>
      </c>
      <c r="G91" s="31"/>
      <c r="H91" s="32" t="n">
        <v>100</v>
      </c>
      <c r="I91" s="32"/>
      <c r="J91" s="83" t="n">
        <v>7</v>
      </c>
      <c r="K91" s="109"/>
      <c r="L91" s="35" t="n">
        <f aca="false">SUM(J91:K91)</f>
        <v>7</v>
      </c>
      <c r="M91" s="34"/>
      <c r="N91" s="53" t="s">
        <v>17</v>
      </c>
    </row>
    <row r="92" customFormat="false" ht="12.75" hidden="true" customHeight="false" outlineLevel="0" collapsed="false">
      <c r="A92" s="29" t="n">
        <v>1</v>
      </c>
      <c r="B92" s="37"/>
      <c r="C92" s="28" t="s">
        <v>110</v>
      </c>
      <c r="D92" s="29"/>
      <c r="E92" s="28" t="s">
        <v>116</v>
      </c>
      <c r="F92" s="41" t="s">
        <v>163</v>
      </c>
      <c r="G92" s="31"/>
      <c r="H92" s="32" t="n">
        <v>100</v>
      </c>
      <c r="I92" s="32"/>
      <c r="J92" s="83" t="n">
        <v>10</v>
      </c>
      <c r="K92" s="109"/>
      <c r="L92" s="35" t="n">
        <f aca="false">SUM(J92:K92)</f>
        <v>10</v>
      </c>
      <c r="M92" s="34"/>
      <c r="N92" s="53" t="s">
        <v>17</v>
      </c>
    </row>
    <row r="93" customFormat="false" ht="12.75" hidden="true" customHeight="false" outlineLevel="0" collapsed="false">
      <c r="A93" s="29" t="n">
        <v>1</v>
      </c>
      <c r="B93" s="37"/>
      <c r="C93" s="28" t="s">
        <v>110</v>
      </c>
      <c r="D93" s="29"/>
      <c r="E93" s="28" t="s">
        <v>116</v>
      </c>
      <c r="F93" s="41" t="s">
        <v>164</v>
      </c>
      <c r="G93" s="31"/>
      <c r="H93" s="32" t="n">
        <v>100</v>
      </c>
      <c r="I93" s="32"/>
      <c r="J93" s="83" t="n">
        <v>10</v>
      </c>
      <c r="K93" s="83"/>
      <c r="L93" s="35" t="n">
        <f aca="false">SUM(J93:K93)</f>
        <v>10</v>
      </c>
      <c r="M93" s="34"/>
      <c r="N93" s="53" t="s">
        <v>17</v>
      </c>
    </row>
    <row r="94" customFormat="false" ht="12.75" hidden="true" customHeight="false" outlineLevel="0" collapsed="false">
      <c r="A94" s="29" t="n">
        <v>1</v>
      </c>
      <c r="B94" s="37"/>
      <c r="C94" s="28" t="s">
        <v>110</v>
      </c>
      <c r="D94" s="29"/>
      <c r="E94" s="28" t="s">
        <v>116</v>
      </c>
      <c r="F94" s="41" t="s">
        <v>165</v>
      </c>
      <c r="G94" s="31"/>
      <c r="H94" s="32" t="n">
        <v>100</v>
      </c>
      <c r="I94" s="32"/>
      <c r="J94" s="83" t="n">
        <v>10</v>
      </c>
      <c r="K94" s="83"/>
      <c r="L94" s="35" t="n">
        <f aca="false">SUM(J94:K94)</f>
        <v>10</v>
      </c>
      <c r="M94" s="34"/>
      <c r="N94" s="53" t="s">
        <v>17</v>
      </c>
    </row>
    <row r="95" customFormat="false" ht="12.75" hidden="true" customHeight="false" outlineLevel="0" collapsed="false">
      <c r="A95" s="29" t="n">
        <v>1</v>
      </c>
      <c r="B95" s="37"/>
      <c r="C95" s="28" t="s">
        <v>110</v>
      </c>
      <c r="D95" s="29"/>
      <c r="E95" s="28" t="s">
        <v>135</v>
      </c>
      <c r="F95" s="41" t="n">
        <v>58</v>
      </c>
      <c r="G95" s="31"/>
      <c r="H95" s="32" t="n">
        <v>100</v>
      </c>
      <c r="I95" s="32"/>
      <c r="J95" s="83" t="n">
        <v>3</v>
      </c>
      <c r="K95" s="83"/>
      <c r="L95" s="35" t="n">
        <f aca="false">SUM(J95:K95)</f>
        <v>3</v>
      </c>
      <c r="M95" s="34"/>
      <c r="N95" s="53" t="s">
        <v>17</v>
      </c>
    </row>
    <row r="96" customFormat="false" ht="12.75" hidden="true" customHeight="false" outlineLevel="0" collapsed="false">
      <c r="A96" s="29" t="n">
        <v>1</v>
      </c>
      <c r="B96" s="37"/>
      <c r="C96" s="28" t="s">
        <v>110</v>
      </c>
      <c r="D96" s="29"/>
      <c r="E96" s="28" t="s">
        <v>118</v>
      </c>
      <c r="F96" s="41" t="n">
        <v>91</v>
      </c>
      <c r="G96" s="31"/>
      <c r="H96" s="32" t="n">
        <v>100</v>
      </c>
      <c r="I96" s="32"/>
      <c r="J96" s="83" t="n">
        <v>9</v>
      </c>
      <c r="K96" s="83"/>
      <c r="L96" s="35" t="n">
        <f aca="false">SUM(J96:K96)</f>
        <v>9</v>
      </c>
      <c r="M96" s="34"/>
      <c r="N96" s="53" t="s">
        <v>17</v>
      </c>
    </row>
    <row r="97" customFormat="false" ht="12.75" hidden="true" customHeight="false" outlineLevel="0" collapsed="false">
      <c r="A97" s="29" t="n">
        <v>1</v>
      </c>
      <c r="B97" s="37"/>
      <c r="C97" s="28" t="s">
        <v>110</v>
      </c>
      <c r="D97" s="29"/>
      <c r="E97" s="28" t="s">
        <v>166</v>
      </c>
      <c r="F97" s="41" t="s">
        <v>167</v>
      </c>
      <c r="G97" s="31"/>
      <c r="H97" s="32" t="n">
        <v>100</v>
      </c>
      <c r="I97" s="32"/>
      <c r="J97" s="83" t="n">
        <v>4</v>
      </c>
      <c r="K97" s="83"/>
      <c r="L97" s="35" t="n">
        <f aca="false">SUM(J97:K97)</f>
        <v>4</v>
      </c>
      <c r="M97" s="34"/>
      <c r="N97" s="53" t="s">
        <v>17</v>
      </c>
    </row>
    <row r="98" customFormat="false" ht="12.75" hidden="true" customHeight="false" outlineLevel="0" collapsed="false">
      <c r="A98" s="29" t="n">
        <v>1</v>
      </c>
      <c r="B98" s="37"/>
      <c r="C98" s="28" t="s">
        <v>110</v>
      </c>
      <c r="D98" s="29"/>
      <c r="E98" s="28" t="s">
        <v>129</v>
      </c>
      <c r="F98" s="41" t="n">
        <v>47</v>
      </c>
      <c r="G98" s="31"/>
      <c r="H98" s="32" t="n">
        <v>100</v>
      </c>
      <c r="I98" s="32"/>
      <c r="J98" s="83" t="n">
        <v>5</v>
      </c>
      <c r="K98" s="83" t="n">
        <v>1</v>
      </c>
      <c r="L98" s="35" t="n">
        <f aca="false">SUM(J98:K98)</f>
        <v>6</v>
      </c>
      <c r="M98" s="28" t="s">
        <v>23</v>
      </c>
      <c r="N98" s="53" t="s">
        <v>17</v>
      </c>
    </row>
    <row r="99" customFormat="false" ht="12.75" hidden="true" customHeight="false" outlineLevel="0" collapsed="false">
      <c r="A99" s="29" t="n">
        <v>1</v>
      </c>
      <c r="B99" s="37"/>
      <c r="C99" s="28" t="s">
        <v>110</v>
      </c>
      <c r="D99" s="29"/>
      <c r="E99" s="28" t="s">
        <v>119</v>
      </c>
      <c r="F99" s="41" t="n">
        <v>6</v>
      </c>
      <c r="G99" s="31"/>
      <c r="H99" s="32" t="n">
        <v>100</v>
      </c>
      <c r="I99" s="32"/>
      <c r="J99" s="83" t="n">
        <v>19</v>
      </c>
      <c r="K99" s="83"/>
      <c r="L99" s="35" t="n">
        <f aca="false">SUM(J99:K99)</f>
        <v>19</v>
      </c>
      <c r="M99" s="34"/>
      <c r="N99" s="53" t="s">
        <v>17</v>
      </c>
    </row>
    <row r="100" customFormat="false" ht="12.75" hidden="true" customHeight="false" outlineLevel="0" collapsed="false">
      <c r="A100" s="29" t="n">
        <v>1</v>
      </c>
      <c r="B100" s="37"/>
      <c r="C100" s="28" t="s">
        <v>110</v>
      </c>
      <c r="D100" s="29"/>
      <c r="E100" s="28" t="s">
        <v>126</v>
      </c>
      <c r="F100" s="41" t="n">
        <v>114</v>
      </c>
      <c r="G100" s="31"/>
      <c r="H100" s="32" t="n">
        <v>100</v>
      </c>
      <c r="I100" s="32"/>
      <c r="J100" s="83" t="n">
        <v>5</v>
      </c>
      <c r="K100" s="83"/>
      <c r="L100" s="35" t="n">
        <f aca="false">SUM(J100:K100)</f>
        <v>5</v>
      </c>
      <c r="M100" s="34"/>
      <c r="N100" s="53" t="s">
        <v>17</v>
      </c>
    </row>
    <row r="101" customFormat="false" ht="12.75" hidden="true" customHeight="false" outlineLevel="0" collapsed="false">
      <c r="A101" s="29" t="n">
        <v>1</v>
      </c>
      <c r="B101" s="37"/>
      <c r="C101" s="28" t="s">
        <v>110</v>
      </c>
      <c r="D101" s="29"/>
      <c r="E101" s="28" t="s">
        <v>128</v>
      </c>
      <c r="F101" s="41" t="n">
        <v>4</v>
      </c>
      <c r="G101" s="31"/>
      <c r="H101" s="32" t="n">
        <v>100</v>
      </c>
      <c r="I101" s="32"/>
      <c r="J101" s="83" t="n">
        <v>3</v>
      </c>
      <c r="K101" s="83"/>
      <c r="L101" s="35" t="n">
        <f aca="false">SUM(J101:K101)</f>
        <v>3</v>
      </c>
      <c r="M101" s="34"/>
      <c r="N101" s="53" t="s">
        <v>17</v>
      </c>
    </row>
    <row r="102" customFormat="false" ht="12.75" hidden="true" customHeight="false" outlineLevel="0" collapsed="false">
      <c r="A102" s="29" t="n">
        <v>1</v>
      </c>
      <c r="B102" s="37"/>
      <c r="C102" s="28" t="s">
        <v>110</v>
      </c>
      <c r="D102" s="29"/>
      <c r="E102" s="28" t="s">
        <v>168</v>
      </c>
      <c r="F102" s="41" t="n">
        <v>4</v>
      </c>
      <c r="G102" s="31"/>
      <c r="H102" s="32" t="n">
        <v>100</v>
      </c>
      <c r="I102" s="32"/>
      <c r="J102" s="83" t="n">
        <v>7</v>
      </c>
      <c r="K102" s="83"/>
      <c r="L102" s="35" t="n">
        <f aca="false">SUM(J102:K102)</f>
        <v>7</v>
      </c>
      <c r="M102" s="34"/>
      <c r="N102" s="53" t="s">
        <v>17</v>
      </c>
    </row>
    <row r="103" customFormat="false" ht="12.75" hidden="true" customHeight="false" outlineLevel="0" collapsed="false">
      <c r="A103" s="29" t="n">
        <v>1</v>
      </c>
      <c r="B103" s="37"/>
      <c r="C103" s="28" t="s">
        <v>110</v>
      </c>
      <c r="D103" s="29"/>
      <c r="E103" s="28" t="s">
        <v>132</v>
      </c>
      <c r="F103" s="41" t="n">
        <v>32</v>
      </c>
      <c r="G103" s="31"/>
      <c r="H103" s="32" t="n">
        <v>100</v>
      </c>
      <c r="I103" s="32"/>
      <c r="J103" s="83" t="n">
        <v>9</v>
      </c>
      <c r="K103" s="83"/>
      <c r="L103" s="35" t="n">
        <f aca="false">SUM(J103:K103)</f>
        <v>9</v>
      </c>
      <c r="M103" s="34"/>
      <c r="N103" s="53" t="s">
        <v>17</v>
      </c>
    </row>
    <row r="104" customFormat="false" ht="12.75" hidden="false" customHeight="false" outlineLevel="0" collapsed="false">
      <c r="A104" s="29" t="n">
        <v>1</v>
      </c>
      <c r="B104" s="37"/>
      <c r="C104" s="28" t="s">
        <v>110</v>
      </c>
      <c r="D104" s="29"/>
      <c r="E104" s="28" t="s">
        <v>169</v>
      </c>
      <c r="F104" s="41" t="n">
        <v>13</v>
      </c>
      <c r="G104" s="31"/>
      <c r="H104" s="32" t="n">
        <v>100</v>
      </c>
      <c r="I104" s="32"/>
      <c r="J104" s="83" t="n">
        <v>1</v>
      </c>
      <c r="K104" s="83"/>
      <c r="L104" s="35" t="n">
        <f aca="false">SUM(J104:K104)</f>
        <v>1</v>
      </c>
      <c r="M104" s="34"/>
      <c r="N104" s="53" t="s">
        <v>15</v>
      </c>
    </row>
    <row r="105" customFormat="false" ht="12.75" hidden="true" customHeight="false" outlineLevel="0" collapsed="false">
      <c r="A105" s="29" t="n">
        <v>1</v>
      </c>
      <c r="B105" s="37"/>
      <c r="C105" s="28" t="s">
        <v>110</v>
      </c>
      <c r="D105" s="29"/>
      <c r="E105" s="28" t="s">
        <v>170</v>
      </c>
      <c r="F105" s="41" t="n">
        <v>43</v>
      </c>
      <c r="G105" s="31"/>
      <c r="H105" s="32" t="n">
        <v>100</v>
      </c>
      <c r="I105" s="32"/>
      <c r="J105" s="83" t="n">
        <v>2</v>
      </c>
      <c r="K105" s="83"/>
      <c r="L105" s="35" t="n">
        <f aca="false">SUM(J105:K105)</f>
        <v>2</v>
      </c>
      <c r="M105" s="34"/>
      <c r="N105" s="53" t="s">
        <v>17</v>
      </c>
    </row>
    <row r="106" customFormat="false" ht="12.75" hidden="true" customHeight="false" outlineLevel="0" collapsed="false">
      <c r="A106" s="29" t="n">
        <v>1</v>
      </c>
      <c r="B106" s="37"/>
      <c r="C106" s="28" t="s">
        <v>110</v>
      </c>
      <c r="D106" s="29"/>
      <c r="E106" s="28" t="s">
        <v>171</v>
      </c>
      <c r="F106" s="41" t="n">
        <v>33</v>
      </c>
      <c r="G106" s="31"/>
      <c r="H106" s="32" t="n">
        <v>100</v>
      </c>
      <c r="I106" s="32"/>
      <c r="J106" s="83" t="n">
        <v>1</v>
      </c>
      <c r="K106" s="83"/>
      <c r="L106" s="35" t="n">
        <f aca="false">SUM(J106:K106)</f>
        <v>1</v>
      </c>
      <c r="M106" s="34"/>
      <c r="N106" s="53" t="s">
        <v>17</v>
      </c>
    </row>
    <row r="107" customFormat="false" ht="12.75" hidden="true" customHeight="false" outlineLevel="0" collapsed="false">
      <c r="A107" s="29" t="n">
        <v>1</v>
      </c>
      <c r="B107" s="37"/>
      <c r="C107" s="28" t="s">
        <v>110</v>
      </c>
      <c r="D107" s="29"/>
      <c r="E107" s="28" t="s">
        <v>135</v>
      </c>
      <c r="F107" s="41" t="n">
        <v>64</v>
      </c>
      <c r="G107" s="31"/>
      <c r="H107" s="32" t="n">
        <v>100</v>
      </c>
      <c r="I107" s="32"/>
      <c r="J107" s="83" t="n">
        <v>4</v>
      </c>
      <c r="K107" s="83"/>
      <c r="L107" s="35" t="n">
        <f aca="false">SUM(J107:K107)</f>
        <v>4</v>
      </c>
      <c r="M107" s="34"/>
      <c r="N107" s="53" t="s">
        <v>17</v>
      </c>
    </row>
    <row r="108" customFormat="false" ht="12.75" hidden="true" customHeight="false" outlineLevel="0" collapsed="false">
      <c r="A108" s="29" t="n">
        <v>1</v>
      </c>
      <c r="B108" s="37"/>
      <c r="C108" s="28" t="s">
        <v>110</v>
      </c>
      <c r="D108" s="29"/>
      <c r="E108" s="28" t="s">
        <v>118</v>
      </c>
      <c r="F108" s="41" t="s">
        <v>172</v>
      </c>
      <c r="G108" s="31"/>
      <c r="H108" s="32" t="n">
        <v>100</v>
      </c>
      <c r="I108" s="32"/>
      <c r="J108" s="83" t="n">
        <v>0</v>
      </c>
      <c r="K108" s="83" t="n">
        <v>3</v>
      </c>
      <c r="L108" s="35" t="n">
        <f aca="false">SUM(J108:K108)</f>
        <v>3</v>
      </c>
      <c r="M108" s="34"/>
      <c r="N108" s="53" t="s">
        <v>17</v>
      </c>
    </row>
    <row r="109" customFormat="false" ht="12.75" hidden="true" customHeight="false" outlineLevel="0" collapsed="false">
      <c r="A109" s="29" t="n">
        <v>1</v>
      </c>
      <c r="B109" s="37"/>
      <c r="C109" s="28" t="s">
        <v>110</v>
      </c>
      <c r="D109" s="29"/>
      <c r="E109" s="28" t="s">
        <v>135</v>
      </c>
      <c r="F109" s="41" t="n">
        <v>240</v>
      </c>
      <c r="G109" s="31"/>
      <c r="H109" s="32" t="n">
        <v>100</v>
      </c>
      <c r="I109" s="32"/>
      <c r="J109" s="83" t="n">
        <v>2</v>
      </c>
      <c r="K109" s="83"/>
      <c r="L109" s="35" t="n">
        <f aca="false">SUM(J109:K109)</f>
        <v>2</v>
      </c>
      <c r="M109" s="34"/>
      <c r="N109" s="53" t="s">
        <v>17</v>
      </c>
    </row>
    <row r="110" customFormat="false" ht="12.75" hidden="true" customHeight="false" outlineLevel="0" collapsed="false">
      <c r="A110" s="29" t="n">
        <v>1</v>
      </c>
      <c r="B110" s="37"/>
      <c r="C110" s="28" t="s">
        <v>110</v>
      </c>
      <c r="D110" s="29"/>
      <c r="E110" s="28" t="s">
        <v>143</v>
      </c>
      <c r="F110" s="41" t="n">
        <v>9</v>
      </c>
      <c r="G110" s="31"/>
      <c r="H110" s="32" t="n">
        <v>100</v>
      </c>
      <c r="I110" s="32"/>
      <c r="J110" s="83" t="n">
        <v>15</v>
      </c>
      <c r="K110" s="83"/>
      <c r="L110" s="35" t="n">
        <f aca="false">SUM(J110:K110)</f>
        <v>15</v>
      </c>
      <c r="M110" s="34"/>
      <c r="N110" s="53" t="s">
        <v>17</v>
      </c>
    </row>
    <row r="111" customFormat="false" ht="12.75" hidden="false" customHeight="false" outlineLevel="0" collapsed="false">
      <c r="A111" s="29" t="n">
        <v>1</v>
      </c>
      <c r="B111" s="37"/>
      <c r="C111" s="28" t="s">
        <v>110</v>
      </c>
      <c r="D111" s="29"/>
      <c r="E111" s="28" t="s">
        <v>148</v>
      </c>
      <c r="F111" s="41" t="n">
        <v>8</v>
      </c>
      <c r="G111" s="31"/>
      <c r="H111" s="32" t="n">
        <v>100</v>
      </c>
      <c r="I111" s="32"/>
      <c r="J111" s="83" t="n">
        <v>0</v>
      </c>
      <c r="K111" s="83" t="n">
        <v>1</v>
      </c>
      <c r="L111" s="35" t="n">
        <f aca="false">SUM(J111:K111)</f>
        <v>1</v>
      </c>
      <c r="M111" s="34"/>
      <c r="N111" s="53" t="s">
        <v>15</v>
      </c>
    </row>
    <row r="112" customFormat="false" ht="12.75" hidden="true" customHeight="false" outlineLevel="0" collapsed="false">
      <c r="A112" s="29" t="n">
        <v>1</v>
      </c>
      <c r="B112" s="37"/>
      <c r="C112" s="28" t="s">
        <v>110</v>
      </c>
      <c r="D112" s="29"/>
      <c r="E112" s="28" t="s">
        <v>150</v>
      </c>
      <c r="F112" s="41" t="n">
        <v>49</v>
      </c>
      <c r="G112" s="31"/>
      <c r="H112" s="32" t="n">
        <v>100</v>
      </c>
      <c r="I112" s="32"/>
      <c r="J112" s="83" t="n">
        <v>1</v>
      </c>
      <c r="K112" s="83"/>
      <c r="L112" s="35" t="n">
        <f aca="false">SUM(J112:K112)</f>
        <v>1</v>
      </c>
      <c r="M112" s="28" t="s">
        <v>23</v>
      </c>
      <c r="N112" s="53" t="s">
        <v>17</v>
      </c>
    </row>
    <row r="113" customFormat="false" ht="12.75" hidden="true" customHeight="false" outlineLevel="0" collapsed="false">
      <c r="A113" s="29" t="n">
        <v>1</v>
      </c>
      <c r="B113" s="37"/>
      <c r="C113" s="28" t="s">
        <v>110</v>
      </c>
      <c r="D113" s="29"/>
      <c r="E113" s="28" t="s">
        <v>151</v>
      </c>
      <c r="F113" s="41" t="n">
        <v>14</v>
      </c>
      <c r="G113" s="31"/>
      <c r="H113" s="32" t="n">
        <v>100</v>
      </c>
      <c r="I113" s="32"/>
      <c r="J113" s="83" t="n">
        <v>6</v>
      </c>
      <c r="K113" s="83" t="n">
        <v>1</v>
      </c>
      <c r="L113" s="35" t="n">
        <f aca="false">SUM(J113:K113)</f>
        <v>7</v>
      </c>
      <c r="M113" s="34"/>
      <c r="N113" s="53" t="s">
        <v>17</v>
      </c>
    </row>
    <row r="114" customFormat="false" ht="12.75" hidden="true" customHeight="false" outlineLevel="0" collapsed="false">
      <c r="A114" s="29" t="n">
        <v>1</v>
      </c>
      <c r="B114" s="37"/>
      <c r="C114" s="28" t="s">
        <v>110</v>
      </c>
      <c r="D114" s="29"/>
      <c r="E114" s="28" t="s">
        <v>118</v>
      </c>
      <c r="F114" s="41" t="n">
        <v>225</v>
      </c>
      <c r="G114" s="31"/>
      <c r="H114" s="32" t="n">
        <v>100</v>
      </c>
      <c r="I114" s="32"/>
      <c r="J114" s="83" t="n">
        <v>26</v>
      </c>
      <c r="K114" s="83"/>
      <c r="L114" s="35" t="n">
        <f aca="false">SUM(J114:K114)</f>
        <v>26</v>
      </c>
      <c r="M114" s="34"/>
      <c r="N114" s="53" t="s">
        <v>17</v>
      </c>
    </row>
    <row r="115" customFormat="false" ht="12.75" hidden="true" customHeight="false" outlineLevel="0" collapsed="false">
      <c r="A115" s="29" t="n">
        <v>1</v>
      </c>
      <c r="B115" s="37"/>
      <c r="C115" s="28" t="s">
        <v>110</v>
      </c>
      <c r="D115" s="29"/>
      <c r="E115" s="28" t="s">
        <v>144</v>
      </c>
      <c r="F115" s="41" t="n">
        <v>191</v>
      </c>
      <c r="G115" s="31"/>
      <c r="H115" s="32" t="n">
        <v>100</v>
      </c>
      <c r="I115" s="32"/>
      <c r="J115" s="83" t="n">
        <v>11</v>
      </c>
      <c r="K115" s="83"/>
      <c r="L115" s="35" t="n">
        <f aca="false">SUM(J115:K115)</f>
        <v>11</v>
      </c>
      <c r="M115" s="28" t="s">
        <v>23</v>
      </c>
      <c r="N115" s="53" t="s">
        <v>17</v>
      </c>
    </row>
    <row r="116" customFormat="false" ht="12.75" hidden="true" customHeight="false" outlineLevel="0" collapsed="false">
      <c r="A116" s="29" t="n">
        <v>1</v>
      </c>
      <c r="B116" s="37"/>
      <c r="C116" s="28" t="s">
        <v>110</v>
      </c>
      <c r="D116" s="29"/>
      <c r="E116" s="28" t="s">
        <v>144</v>
      </c>
      <c r="F116" s="41" t="n">
        <v>187</v>
      </c>
      <c r="G116" s="31"/>
      <c r="H116" s="32" t="n">
        <v>100</v>
      </c>
      <c r="I116" s="32"/>
      <c r="J116" s="83" t="n">
        <v>8</v>
      </c>
      <c r="K116" s="83"/>
      <c r="L116" s="35" t="n">
        <f aca="false">SUM(J116:K116)</f>
        <v>8</v>
      </c>
      <c r="M116" s="34"/>
      <c r="N116" s="53" t="s">
        <v>17</v>
      </c>
    </row>
    <row r="117" customFormat="false" ht="12.75" hidden="true" customHeight="false" outlineLevel="0" collapsed="false">
      <c r="A117" s="29" t="n">
        <v>1</v>
      </c>
      <c r="B117" s="37"/>
      <c r="C117" s="28" t="s">
        <v>110</v>
      </c>
      <c r="D117" s="29"/>
      <c r="E117" s="28" t="s">
        <v>141</v>
      </c>
      <c r="F117" s="41" t="s">
        <v>173</v>
      </c>
      <c r="G117" s="31"/>
      <c r="H117" s="32" t="n">
        <v>100</v>
      </c>
      <c r="I117" s="32"/>
      <c r="J117" s="83" t="n">
        <v>1</v>
      </c>
      <c r="K117" s="83" t="n">
        <v>4</v>
      </c>
      <c r="L117" s="35" t="n">
        <f aca="false">SUM(J117:K117)</f>
        <v>5</v>
      </c>
      <c r="M117" s="28" t="s">
        <v>23</v>
      </c>
      <c r="N117" s="53" t="s">
        <v>17</v>
      </c>
    </row>
    <row r="118" customFormat="false" ht="12.75" hidden="true" customHeight="false" outlineLevel="0" collapsed="false">
      <c r="A118" s="29" t="n">
        <v>1</v>
      </c>
      <c r="B118" s="37"/>
      <c r="C118" s="28" t="s">
        <v>110</v>
      </c>
      <c r="D118" s="29"/>
      <c r="E118" s="28" t="s">
        <v>174</v>
      </c>
      <c r="F118" s="41" t="n">
        <v>67</v>
      </c>
      <c r="G118" s="31"/>
      <c r="H118" s="32" t="n">
        <v>100</v>
      </c>
      <c r="I118" s="32"/>
      <c r="J118" s="83" t="n">
        <v>3</v>
      </c>
      <c r="K118" s="83"/>
      <c r="L118" s="35" t="n">
        <f aca="false">SUM(J118:K118)</f>
        <v>3</v>
      </c>
      <c r="M118" s="28" t="s">
        <v>23</v>
      </c>
      <c r="N118" s="53" t="s">
        <v>17</v>
      </c>
    </row>
    <row r="119" customFormat="false" ht="12.75" hidden="true" customHeight="false" outlineLevel="0" collapsed="false">
      <c r="A119" s="29" t="n">
        <v>1</v>
      </c>
      <c r="B119" s="37"/>
      <c r="C119" s="28" t="s">
        <v>110</v>
      </c>
      <c r="D119" s="29"/>
      <c r="E119" s="36" t="s">
        <v>142</v>
      </c>
      <c r="F119" s="41" t="n">
        <v>3</v>
      </c>
      <c r="G119" s="31"/>
      <c r="H119" s="32" t="n">
        <v>100</v>
      </c>
      <c r="I119" s="32"/>
      <c r="J119" s="83" t="n">
        <v>0</v>
      </c>
      <c r="K119" s="83" t="n">
        <v>1</v>
      </c>
      <c r="L119" s="35" t="n">
        <f aca="false">SUM(J119:K119)</f>
        <v>1</v>
      </c>
      <c r="M119" s="28" t="s">
        <v>23</v>
      </c>
      <c r="N119" s="53" t="s">
        <v>17</v>
      </c>
    </row>
    <row r="120" customFormat="false" ht="12.75" hidden="false" customHeight="false" outlineLevel="0" collapsed="false">
      <c r="A120" s="29" t="n">
        <v>1</v>
      </c>
      <c r="B120" s="37"/>
      <c r="C120" s="28" t="s">
        <v>110</v>
      </c>
      <c r="D120" s="29"/>
      <c r="E120" s="28" t="s">
        <v>175</v>
      </c>
      <c r="F120" s="41" t="s">
        <v>176</v>
      </c>
      <c r="G120" s="31"/>
      <c r="H120" s="32" t="n">
        <v>100</v>
      </c>
      <c r="I120" s="32"/>
      <c r="J120" s="83" t="n">
        <v>0</v>
      </c>
      <c r="K120" s="83" t="n">
        <v>1</v>
      </c>
      <c r="L120" s="35" t="n">
        <f aca="false">SUM(J120:K120)</f>
        <v>1</v>
      </c>
      <c r="M120" s="34"/>
      <c r="N120" s="53" t="s">
        <v>15</v>
      </c>
    </row>
    <row r="121" customFormat="false" ht="12.75" hidden="false" customHeight="false" outlineLevel="0" collapsed="false">
      <c r="A121" s="29" t="n">
        <v>1</v>
      </c>
      <c r="B121" s="37"/>
      <c r="C121" s="28" t="s">
        <v>110</v>
      </c>
      <c r="D121" s="29"/>
      <c r="E121" s="28" t="s">
        <v>177</v>
      </c>
      <c r="F121" s="41" t="n">
        <v>38</v>
      </c>
      <c r="G121" s="31"/>
      <c r="H121" s="32" t="n">
        <v>100</v>
      </c>
      <c r="I121" s="32"/>
      <c r="J121" s="83" t="n">
        <v>0</v>
      </c>
      <c r="K121" s="83" t="n">
        <v>1</v>
      </c>
      <c r="L121" s="35" t="n">
        <f aca="false">SUM(J121:K121)</f>
        <v>1</v>
      </c>
      <c r="M121" s="34"/>
      <c r="N121" s="53" t="s">
        <v>15</v>
      </c>
    </row>
    <row r="122" customFormat="false" ht="12.75" hidden="false" customHeight="false" outlineLevel="0" collapsed="false">
      <c r="A122" s="29" t="n">
        <v>1</v>
      </c>
      <c r="B122" s="37"/>
      <c r="C122" s="28" t="s">
        <v>110</v>
      </c>
      <c r="D122" s="29"/>
      <c r="E122" s="28" t="s">
        <v>116</v>
      </c>
      <c r="F122" s="41" t="n">
        <v>82</v>
      </c>
      <c r="G122" s="31"/>
      <c r="H122" s="32" t="n">
        <v>100</v>
      </c>
      <c r="I122" s="32"/>
      <c r="J122" s="83" t="n">
        <v>3</v>
      </c>
      <c r="K122" s="83"/>
      <c r="L122" s="35" t="n">
        <f aca="false">SUM(J122:K122)</f>
        <v>3</v>
      </c>
      <c r="M122" s="34"/>
      <c r="N122" s="53" t="s">
        <v>15</v>
      </c>
    </row>
    <row r="123" customFormat="false" ht="12.75" hidden="true" customHeight="false" outlineLevel="0" collapsed="false">
      <c r="A123" s="29" t="n">
        <v>1</v>
      </c>
      <c r="B123" s="37"/>
      <c r="C123" s="28" t="s">
        <v>178</v>
      </c>
      <c r="D123" s="29"/>
      <c r="E123" s="28" t="s">
        <v>179</v>
      </c>
      <c r="F123" s="41" t="n">
        <v>104</v>
      </c>
      <c r="G123" s="31"/>
      <c r="H123" s="32" t="n">
        <v>100</v>
      </c>
      <c r="I123" s="32"/>
      <c r="J123" s="86" t="n">
        <v>8</v>
      </c>
      <c r="K123" s="86"/>
      <c r="L123" s="35" t="n">
        <f aca="false">SUM(J123:K123)</f>
        <v>8</v>
      </c>
      <c r="M123" s="34"/>
      <c r="N123" s="53" t="s">
        <v>17</v>
      </c>
    </row>
    <row r="124" customFormat="false" ht="12.75" hidden="true" customHeight="false" outlineLevel="0" collapsed="false">
      <c r="A124" s="29" t="n">
        <v>1</v>
      </c>
      <c r="B124" s="37"/>
      <c r="C124" s="28" t="s">
        <v>178</v>
      </c>
      <c r="D124" s="29"/>
      <c r="E124" s="28" t="s">
        <v>180</v>
      </c>
      <c r="F124" s="41" t="n">
        <v>106</v>
      </c>
      <c r="G124" s="31"/>
      <c r="H124" s="32" t="n">
        <v>100</v>
      </c>
      <c r="I124" s="32"/>
      <c r="J124" s="86" t="n">
        <v>7</v>
      </c>
      <c r="K124" s="86"/>
      <c r="L124" s="35" t="n">
        <f aca="false">SUM(J124:K124)</f>
        <v>7</v>
      </c>
      <c r="M124" s="34"/>
      <c r="N124" s="53" t="s">
        <v>17</v>
      </c>
    </row>
    <row r="125" customFormat="false" ht="12.75" hidden="true" customHeight="false" outlineLevel="0" collapsed="false">
      <c r="A125" s="29" t="n">
        <v>1</v>
      </c>
      <c r="B125" s="37"/>
      <c r="C125" s="28" t="s">
        <v>178</v>
      </c>
      <c r="D125" s="29"/>
      <c r="E125" s="28" t="s">
        <v>180</v>
      </c>
      <c r="F125" s="40" t="n">
        <v>64</v>
      </c>
      <c r="G125" s="31"/>
      <c r="H125" s="32" t="n">
        <v>100</v>
      </c>
      <c r="I125" s="32"/>
      <c r="J125" s="86" t="n">
        <v>2</v>
      </c>
      <c r="K125" s="86"/>
      <c r="L125" s="35" t="n">
        <f aca="false">SUM(J125:K125)</f>
        <v>2</v>
      </c>
      <c r="M125" s="34"/>
      <c r="N125" s="53" t="s">
        <v>17</v>
      </c>
    </row>
    <row r="126" customFormat="false" ht="12.75" hidden="true" customHeight="false" outlineLevel="0" collapsed="false">
      <c r="A126" s="29" t="n">
        <v>1</v>
      </c>
      <c r="B126" s="37"/>
      <c r="C126" s="28" t="s">
        <v>178</v>
      </c>
      <c r="D126" s="29"/>
      <c r="E126" s="28" t="s">
        <v>114</v>
      </c>
      <c r="F126" s="40" t="n">
        <v>11</v>
      </c>
      <c r="G126" s="31"/>
      <c r="H126" s="32" t="n">
        <v>100</v>
      </c>
      <c r="I126" s="32"/>
      <c r="J126" s="86" t="n">
        <v>6</v>
      </c>
      <c r="K126" s="86"/>
      <c r="L126" s="35" t="n">
        <f aca="false">SUM(J126:K126)</f>
        <v>6</v>
      </c>
      <c r="M126" s="34"/>
      <c r="N126" s="53" t="s">
        <v>17</v>
      </c>
    </row>
    <row r="127" customFormat="false" ht="12.75" hidden="true" customHeight="false" outlineLevel="0" collapsed="false">
      <c r="A127" s="29" t="n">
        <v>1</v>
      </c>
      <c r="B127" s="37"/>
      <c r="C127" s="28" t="s">
        <v>178</v>
      </c>
      <c r="D127" s="29"/>
      <c r="E127" s="28" t="s">
        <v>181</v>
      </c>
      <c r="F127" s="40" t="n">
        <v>12</v>
      </c>
      <c r="G127" s="31"/>
      <c r="H127" s="32" t="n">
        <v>100</v>
      </c>
      <c r="I127" s="32"/>
      <c r="J127" s="86" t="n">
        <v>9</v>
      </c>
      <c r="K127" s="86" t="n">
        <v>3</v>
      </c>
      <c r="L127" s="35" t="n">
        <f aca="false">SUM(J127:K127)</f>
        <v>12</v>
      </c>
      <c r="M127" s="28" t="s">
        <v>23</v>
      </c>
      <c r="N127" s="53" t="s">
        <v>17</v>
      </c>
    </row>
    <row r="128" customFormat="false" ht="12.75" hidden="true" customHeight="false" outlineLevel="0" collapsed="false">
      <c r="A128" s="29" t="n">
        <v>1</v>
      </c>
      <c r="B128" s="37"/>
      <c r="C128" s="28" t="s">
        <v>178</v>
      </c>
      <c r="D128" s="29"/>
      <c r="E128" s="28" t="s">
        <v>181</v>
      </c>
      <c r="F128" s="30" t="n">
        <v>4</v>
      </c>
      <c r="G128" s="31"/>
      <c r="H128" s="32" t="n">
        <v>100</v>
      </c>
      <c r="I128" s="32"/>
      <c r="J128" s="86" t="n">
        <v>26</v>
      </c>
      <c r="K128" s="86" t="n">
        <v>3</v>
      </c>
      <c r="L128" s="35" t="n">
        <f aca="false">SUM(J128:K128)</f>
        <v>29</v>
      </c>
      <c r="M128" s="34"/>
      <c r="N128" s="53" t="s">
        <v>17</v>
      </c>
    </row>
    <row r="129" customFormat="false" ht="12.75" hidden="true" customHeight="false" outlineLevel="0" collapsed="false">
      <c r="A129" s="29" t="n">
        <v>1</v>
      </c>
      <c r="B129" s="37"/>
      <c r="C129" s="28" t="s">
        <v>178</v>
      </c>
      <c r="D129" s="29"/>
      <c r="E129" s="28" t="s">
        <v>112</v>
      </c>
      <c r="F129" s="40" t="n">
        <v>74</v>
      </c>
      <c r="G129" s="110"/>
      <c r="H129" s="32" t="n">
        <v>100</v>
      </c>
      <c r="I129" s="32"/>
      <c r="J129" s="86" t="n">
        <v>7</v>
      </c>
      <c r="K129" s="86"/>
      <c r="L129" s="35" t="n">
        <f aca="false">SUM(J129:K129)</f>
        <v>7</v>
      </c>
      <c r="M129" s="34"/>
      <c r="N129" s="53" t="s">
        <v>17</v>
      </c>
    </row>
    <row r="130" customFormat="false" ht="12.75" hidden="true" customHeight="false" outlineLevel="0" collapsed="false">
      <c r="A130" s="29" t="n">
        <v>1</v>
      </c>
      <c r="B130" s="37"/>
      <c r="C130" s="28" t="s">
        <v>178</v>
      </c>
      <c r="D130" s="29"/>
      <c r="E130" s="28" t="s">
        <v>182</v>
      </c>
      <c r="F130" s="40" t="n">
        <v>120</v>
      </c>
      <c r="G130" s="42"/>
      <c r="H130" s="32" t="n">
        <v>100</v>
      </c>
      <c r="I130" s="32"/>
      <c r="J130" s="86" t="n">
        <v>4</v>
      </c>
      <c r="K130" s="86"/>
      <c r="L130" s="35" t="n">
        <f aca="false">SUM(J130:K130)</f>
        <v>4</v>
      </c>
      <c r="M130" s="34"/>
      <c r="N130" s="53" t="s">
        <v>17</v>
      </c>
    </row>
    <row r="131" customFormat="false" ht="13.5" hidden="true" customHeight="true" outlineLevel="0" collapsed="false">
      <c r="A131" s="29" t="n">
        <v>1</v>
      </c>
      <c r="B131" s="37"/>
      <c r="C131" s="28" t="s">
        <v>178</v>
      </c>
      <c r="D131" s="29"/>
      <c r="E131" s="28" t="s">
        <v>183</v>
      </c>
      <c r="F131" s="40" t="s">
        <v>184</v>
      </c>
      <c r="G131" s="31"/>
      <c r="H131" s="32" t="n">
        <v>100</v>
      </c>
      <c r="I131" s="32"/>
      <c r="J131" s="86" t="n">
        <v>3</v>
      </c>
      <c r="K131" s="86"/>
      <c r="L131" s="35" t="n">
        <f aca="false">SUM(J131:K131)</f>
        <v>3</v>
      </c>
      <c r="M131" s="34"/>
      <c r="N131" s="53" t="s">
        <v>17</v>
      </c>
    </row>
    <row r="132" customFormat="false" ht="13.5" hidden="true" customHeight="true" outlineLevel="0" collapsed="false">
      <c r="A132" s="29" t="n">
        <v>1</v>
      </c>
      <c r="B132" s="37"/>
      <c r="C132" s="28" t="s">
        <v>178</v>
      </c>
      <c r="D132" s="29"/>
      <c r="E132" s="28" t="s">
        <v>183</v>
      </c>
      <c r="F132" s="40" t="s">
        <v>185</v>
      </c>
      <c r="G132" s="31"/>
      <c r="H132" s="32" t="n">
        <v>100</v>
      </c>
      <c r="I132" s="32"/>
      <c r="J132" s="86" t="n">
        <v>4</v>
      </c>
      <c r="K132" s="86"/>
      <c r="L132" s="35" t="n">
        <f aca="false">SUM(J132:K132)</f>
        <v>4</v>
      </c>
      <c r="M132" s="34"/>
      <c r="N132" s="53" t="s">
        <v>17</v>
      </c>
    </row>
    <row r="133" customFormat="false" ht="12.75" hidden="true" customHeight="false" outlineLevel="0" collapsed="false">
      <c r="A133" s="29" t="n">
        <v>1</v>
      </c>
      <c r="B133" s="37"/>
      <c r="C133" s="28" t="s">
        <v>178</v>
      </c>
      <c r="D133" s="29"/>
      <c r="E133" s="28" t="s">
        <v>186</v>
      </c>
      <c r="F133" s="40" t="n">
        <v>106</v>
      </c>
      <c r="G133" s="31"/>
      <c r="H133" s="32" t="n">
        <v>100</v>
      </c>
      <c r="I133" s="32"/>
      <c r="J133" s="86" t="n">
        <v>1</v>
      </c>
      <c r="K133" s="86"/>
      <c r="L133" s="35" t="n">
        <f aca="false">SUM(J133:K133)</f>
        <v>1</v>
      </c>
      <c r="M133" s="34"/>
      <c r="N133" s="53" t="s">
        <v>17</v>
      </c>
    </row>
    <row r="134" customFormat="false" ht="12.75" hidden="true" customHeight="false" outlineLevel="0" collapsed="false">
      <c r="A134" s="29" t="n">
        <v>1</v>
      </c>
      <c r="B134" s="37"/>
      <c r="C134" s="28" t="s">
        <v>178</v>
      </c>
      <c r="D134" s="29"/>
      <c r="E134" s="28" t="s">
        <v>186</v>
      </c>
      <c r="F134" s="40" t="n">
        <v>104</v>
      </c>
      <c r="G134" s="31"/>
      <c r="H134" s="32" t="n">
        <v>100</v>
      </c>
      <c r="I134" s="32"/>
      <c r="J134" s="86" t="n">
        <v>1</v>
      </c>
      <c r="K134" s="86"/>
      <c r="L134" s="35" t="n">
        <f aca="false">SUM(J134:K134)</f>
        <v>1</v>
      </c>
      <c r="M134" s="34"/>
      <c r="N134" s="53" t="s">
        <v>17</v>
      </c>
    </row>
    <row r="135" customFormat="false" ht="12.75" hidden="true" customHeight="false" outlineLevel="0" collapsed="false">
      <c r="A135" s="29" t="n">
        <v>1</v>
      </c>
      <c r="B135" s="37"/>
      <c r="C135" s="28" t="s">
        <v>178</v>
      </c>
      <c r="D135" s="29"/>
      <c r="E135" s="28" t="s">
        <v>186</v>
      </c>
      <c r="F135" s="40" t="n">
        <v>102</v>
      </c>
      <c r="G135" s="31"/>
      <c r="H135" s="32" t="n">
        <v>100</v>
      </c>
      <c r="I135" s="32"/>
      <c r="J135" s="86" t="n">
        <v>1</v>
      </c>
      <c r="K135" s="86"/>
      <c r="L135" s="35" t="n">
        <f aca="false">SUM(J135:K135)</f>
        <v>1</v>
      </c>
      <c r="M135" s="34"/>
      <c r="N135" s="53" t="s">
        <v>17</v>
      </c>
    </row>
    <row r="136" customFormat="false" ht="12.75" hidden="true" customHeight="false" outlineLevel="0" collapsed="false">
      <c r="A136" s="29" t="n">
        <v>1</v>
      </c>
      <c r="B136" s="37"/>
      <c r="C136" s="28" t="s">
        <v>178</v>
      </c>
      <c r="D136" s="29"/>
      <c r="E136" s="28" t="s">
        <v>186</v>
      </c>
      <c r="F136" s="40" t="n">
        <v>98</v>
      </c>
      <c r="G136" s="31"/>
      <c r="H136" s="32" t="n">
        <v>100</v>
      </c>
      <c r="I136" s="32"/>
      <c r="J136" s="86" t="n">
        <v>1</v>
      </c>
      <c r="K136" s="86"/>
      <c r="L136" s="35" t="n">
        <f aca="false">SUM(J136:K136)</f>
        <v>1</v>
      </c>
      <c r="M136" s="34"/>
      <c r="N136" s="53" t="s">
        <v>17</v>
      </c>
    </row>
    <row r="137" customFormat="false" ht="12.75" hidden="true" customHeight="false" outlineLevel="0" collapsed="false">
      <c r="A137" s="29" t="n">
        <v>1</v>
      </c>
      <c r="B137" s="37"/>
      <c r="C137" s="28" t="s">
        <v>178</v>
      </c>
      <c r="D137" s="29"/>
      <c r="E137" s="28" t="s">
        <v>186</v>
      </c>
      <c r="F137" s="40" t="n">
        <v>89</v>
      </c>
      <c r="G137" s="31"/>
      <c r="H137" s="32" t="n">
        <v>100</v>
      </c>
      <c r="I137" s="32"/>
      <c r="J137" s="86" t="n">
        <v>1</v>
      </c>
      <c r="K137" s="86"/>
      <c r="L137" s="35" t="n">
        <f aca="false">SUM(J137:K137)</f>
        <v>1</v>
      </c>
      <c r="M137" s="34"/>
      <c r="N137" s="53" t="s">
        <v>17</v>
      </c>
    </row>
    <row r="138" customFormat="false" ht="12.75" hidden="true" customHeight="false" outlineLevel="0" collapsed="false">
      <c r="A138" s="29" t="n">
        <v>1</v>
      </c>
      <c r="B138" s="37"/>
      <c r="C138" s="28" t="s">
        <v>178</v>
      </c>
      <c r="D138" s="29"/>
      <c r="E138" s="28" t="s">
        <v>186</v>
      </c>
      <c r="F138" s="40" t="n">
        <v>122</v>
      </c>
      <c r="G138" s="31"/>
      <c r="H138" s="32" t="n">
        <v>100</v>
      </c>
      <c r="I138" s="32"/>
      <c r="J138" s="86" t="n">
        <v>1</v>
      </c>
      <c r="K138" s="86"/>
      <c r="L138" s="35" t="n">
        <f aca="false">SUM(J138:K138)</f>
        <v>1</v>
      </c>
      <c r="M138" s="34"/>
      <c r="N138" s="53" t="s">
        <v>17</v>
      </c>
    </row>
    <row r="139" customFormat="false" ht="12.75" hidden="true" customHeight="false" outlineLevel="0" collapsed="false">
      <c r="A139" s="29" t="n">
        <v>1</v>
      </c>
      <c r="B139" s="37"/>
      <c r="C139" s="28" t="s">
        <v>178</v>
      </c>
      <c r="D139" s="29"/>
      <c r="E139" s="28" t="s">
        <v>186</v>
      </c>
      <c r="F139" s="40" t="n">
        <v>124</v>
      </c>
      <c r="G139" s="31"/>
      <c r="H139" s="32" t="n">
        <v>100</v>
      </c>
      <c r="I139" s="32"/>
      <c r="J139" s="86" t="n">
        <v>1</v>
      </c>
      <c r="K139" s="86"/>
      <c r="L139" s="35" t="n">
        <f aca="false">SUM(J139:K139)</f>
        <v>1</v>
      </c>
      <c r="M139" s="34"/>
      <c r="N139" s="53" t="s">
        <v>17</v>
      </c>
    </row>
    <row r="140" customFormat="false" ht="12.75" hidden="true" customHeight="false" outlineLevel="0" collapsed="false">
      <c r="A140" s="29" t="n">
        <v>1</v>
      </c>
      <c r="B140" s="37"/>
      <c r="C140" s="28" t="s">
        <v>178</v>
      </c>
      <c r="D140" s="29"/>
      <c r="E140" s="28" t="s">
        <v>186</v>
      </c>
      <c r="F140" s="40" t="n">
        <v>116</v>
      </c>
      <c r="G140" s="42"/>
      <c r="H140" s="32" t="n">
        <v>100</v>
      </c>
      <c r="I140" s="32"/>
      <c r="J140" s="86" t="n">
        <v>1</v>
      </c>
      <c r="K140" s="86"/>
      <c r="L140" s="35" t="n">
        <f aca="false">SUM(J140:K140)</f>
        <v>1</v>
      </c>
      <c r="M140" s="34"/>
      <c r="N140" s="53" t="s">
        <v>17</v>
      </c>
    </row>
    <row r="141" customFormat="false" ht="12.75" hidden="true" customHeight="false" outlineLevel="0" collapsed="false">
      <c r="A141" s="29" t="n">
        <v>1</v>
      </c>
      <c r="B141" s="37"/>
      <c r="C141" s="28" t="s">
        <v>178</v>
      </c>
      <c r="D141" s="29"/>
      <c r="E141" s="28" t="s">
        <v>186</v>
      </c>
      <c r="F141" s="40" t="n">
        <v>114</v>
      </c>
      <c r="G141" s="110"/>
      <c r="H141" s="32" t="n">
        <v>100</v>
      </c>
      <c r="I141" s="32"/>
      <c r="J141" s="86" t="n">
        <v>1</v>
      </c>
      <c r="K141" s="86"/>
      <c r="L141" s="35" t="n">
        <f aca="false">SUM(J141:K141)</f>
        <v>1</v>
      </c>
      <c r="M141" s="34"/>
      <c r="N141" s="53" t="s">
        <v>17</v>
      </c>
    </row>
    <row r="142" customFormat="false" ht="12.75" hidden="false" customHeight="false" outlineLevel="0" collapsed="false">
      <c r="A142" s="29" t="n">
        <v>1</v>
      </c>
      <c r="B142" s="37"/>
      <c r="C142" s="28" t="s">
        <v>178</v>
      </c>
      <c r="D142" s="29"/>
      <c r="E142" s="28" t="s">
        <v>187</v>
      </c>
      <c r="F142" s="40" t="n">
        <v>11</v>
      </c>
      <c r="G142" s="110"/>
      <c r="H142" s="32" t="n">
        <v>100</v>
      </c>
      <c r="I142" s="32"/>
      <c r="J142" s="86" t="n">
        <v>2</v>
      </c>
      <c r="K142" s="86"/>
      <c r="L142" s="35" t="n">
        <f aca="false">SUM(J142:K142)</f>
        <v>2</v>
      </c>
      <c r="M142" s="28" t="s">
        <v>36</v>
      </c>
      <c r="N142" s="53" t="s">
        <v>15</v>
      </c>
    </row>
    <row r="143" customFormat="false" ht="12.75" hidden="false" customHeight="false" outlineLevel="0" collapsed="false">
      <c r="A143" s="29" t="n">
        <v>1</v>
      </c>
      <c r="B143" s="37"/>
      <c r="C143" s="28" t="s">
        <v>178</v>
      </c>
      <c r="D143" s="29"/>
      <c r="E143" s="28" t="s">
        <v>180</v>
      </c>
      <c r="F143" s="40" t="n">
        <v>65</v>
      </c>
      <c r="G143" s="31"/>
      <c r="H143" s="32" t="n">
        <v>100</v>
      </c>
      <c r="I143" s="32"/>
      <c r="J143" s="86"/>
      <c r="K143" s="86" t="n">
        <v>2</v>
      </c>
      <c r="L143" s="35" t="n">
        <f aca="false">SUM(J143:K143)</f>
        <v>2</v>
      </c>
      <c r="M143" s="34"/>
      <c r="N143" s="53" t="s">
        <v>15</v>
      </c>
    </row>
    <row r="144" customFormat="false" ht="12.75" hidden="false" customHeight="false" outlineLevel="0" collapsed="false">
      <c r="A144" s="29" t="n">
        <v>1</v>
      </c>
      <c r="B144" s="37"/>
      <c r="C144" s="28" t="s">
        <v>178</v>
      </c>
      <c r="D144" s="29"/>
      <c r="E144" s="28" t="s">
        <v>188</v>
      </c>
      <c r="F144" s="40" t="s">
        <v>189</v>
      </c>
      <c r="G144" s="31"/>
      <c r="H144" s="32" t="n">
        <v>100</v>
      </c>
      <c r="I144" s="32"/>
      <c r="J144" s="86"/>
      <c r="K144" s="86" t="n">
        <v>1</v>
      </c>
      <c r="L144" s="35" t="n">
        <f aca="false">SUM(J144:K144)</f>
        <v>1</v>
      </c>
      <c r="M144" s="34"/>
      <c r="N144" s="53" t="s">
        <v>15</v>
      </c>
    </row>
    <row r="145" customFormat="false" ht="12.75" hidden="true" customHeight="false" outlineLevel="0" collapsed="false">
      <c r="A145" s="29" t="n">
        <v>1</v>
      </c>
      <c r="B145" s="37"/>
      <c r="C145" s="28" t="s">
        <v>178</v>
      </c>
      <c r="D145" s="29"/>
      <c r="E145" s="28" t="s">
        <v>182</v>
      </c>
      <c r="F145" s="40" t="n">
        <v>54</v>
      </c>
      <c r="G145" s="31"/>
      <c r="H145" s="32" t="n">
        <v>100</v>
      </c>
      <c r="I145" s="32"/>
      <c r="J145" s="86" t="n">
        <v>1</v>
      </c>
      <c r="K145" s="86"/>
      <c r="L145" s="35" t="n">
        <f aca="false">SUM(J145:K145)</f>
        <v>1</v>
      </c>
      <c r="M145" s="34"/>
      <c r="N145" s="53" t="s">
        <v>17</v>
      </c>
    </row>
    <row r="146" customFormat="false" ht="12.75" hidden="true" customHeight="false" outlineLevel="0" collapsed="false">
      <c r="A146" s="29" t="n">
        <v>1</v>
      </c>
      <c r="B146" s="37"/>
      <c r="C146" s="28" t="s">
        <v>178</v>
      </c>
      <c r="D146" s="29"/>
      <c r="E146" s="28" t="s">
        <v>182</v>
      </c>
      <c r="F146" s="40" t="n">
        <v>56</v>
      </c>
      <c r="G146" s="31"/>
      <c r="H146" s="32" t="n">
        <v>100</v>
      </c>
      <c r="I146" s="32"/>
      <c r="J146" s="86" t="n">
        <v>9</v>
      </c>
      <c r="K146" s="86"/>
      <c r="L146" s="35" t="n">
        <f aca="false">SUM(J146:K146)</f>
        <v>9</v>
      </c>
      <c r="M146" s="34"/>
      <c r="N146" s="53" t="s">
        <v>17</v>
      </c>
    </row>
    <row r="147" customFormat="false" ht="12.75" hidden="true" customHeight="false" outlineLevel="0" collapsed="false">
      <c r="A147" s="29" t="n">
        <v>1</v>
      </c>
      <c r="B147" s="37"/>
      <c r="C147" s="28" t="s">
        <v>178</v>
      </c>
      <c r="D147" s="29"/>
      <c r="E147" s="28" t="s">
        <v>182</v>
      </c>
      <c r="F147" s="40" t="n">
        <v>58</v>
      </c>
      <c r="G147" s="31"/>
      <c r="H147" s="32" t="n">
        <v>100</v>
      </c>
      <c r="I147" s="32"/>
      <c r="J147" s="86" t="n">
        <v>45</v>
      </c>
      <c r="K147" s="86"/>
      <c r="L147" s="35" t="n">
        <f aca="false">SUM(J147:K147)</f>
        <v>45</v>
      </c>
      <c r="M147" s="34"/>
      <c r="N147" s="53" t="s">
        <v>17</v>
      </c>
    </row>
    <row r="148" customFormat="false" ht="12.75" hidden="true" customHeight="false" outlineLevel="0" collapsed="false">
      <c r="A148" s="29" t="n">
        <v>1</v>
      </c>
      <c r="B148" s="37"/>
      <c r="C148" s="28" t="s">
        <v>178</v>
      </c>
      <c r="D148" s="29"/>
      <c r="E148" s="28" t="s">
        <v>182</v>
      </c>
      <c r="F148" s="40" t="n">
        <v>60</v>
      </c>
      <c r="G148" s="31"/>
      <c r="H148" s="32" t="n">
        <v>100</v>
      </c>
      <c r="I148" s="32"/>
      <c r="J148" s="86" t="n">
        <v>7</v>
      </c>
      <c r="K148" s="86" t="n">
        <v>1</v>
      </c>
      <c r="L148" s="35" t="n">
        <f aca="false">SUM(J148:K148)</f>
        <v>8</v>
      </c>
      <c r="M148" s="34"/>
      <c r="N148" s="53" t="s">
        <v>17</v>
      </c>
    </row>
    <row r="149" customFormat="false" ht="12.75" hidden="true" customHeight="false" outlineLevel="0" collapsed="false">
      <c r="A149" s="29" t="n">
        <v>1</v>
      </c>
      <c r="B149" s="37"/>
      <c r="C149" s="28" t="s">
        <v>178</v>
      </c>
      <c r="D149" s="29"/>
      <c r="E149" s="28" t="s">
        <v>182</v>
      </c>
      <c r="F149" s="41" t="n">
        <v>62</v>
      </c>
      <c r="G149" s="31"/>
      <c r="H149" s="32" t="n">
        <v>100</v>
      </c>
      <c r="I149" s="32"/>
      <c r="J149" s="86" t="n">
        <v>9</v>
      </c>
      <c r="K149" s="86" t="n">
        <v>1</v>
      </c>
      <c r="L149" s="35" t="n">
        <f aca="false">SUM(J149:K149)</f>
        <v>10</v>
      </c>
      <c r="M149" s="34"/>
      <c r="N149" s="53" t="s">
        <v>17</v>
      </c>
    </row>
    <row r="150" customFormat="false" ht="12.75" hidden="true" customHeight="false" outlineLevel="0" collapsed="false">
      <c r="A150" s="29" t="n">
        <v>1</v>
      </c>
      <c r="B150" s="37"/>
      <c r="C150" s="28" t="s">
        <v>178</v>
      </c>
      <c r="D150" s="29"/>
      <c r="E150" s="28" t="s">
        <v>182</v>
      </c>
      <c r="F150" s="40" t="n">
        <v>65</v>
      </c>
      <c r="G150" s="31"/>
      <c r="H150" s="32" t="n">
        <v>100</v>
      </c>
      <c r="I150" s="32"/>
      <c r="J150" s="86" t="n">
        <v>2</v>
      </c>
      <c r="K150" s="86"/>
      <c r="L150" s="35" t="n">
        <f aca="false">SUM(J150:K150)</f>
        <v>2</v>
      </c>
      <c r="M150" s="34"/>
      <c r="N150" s="53" t="s">
        <v>17</v>
      </c>
    </row>
    <row r="151" customFormat="false" ht="12.75" hidden="true" customHeight="false" outlineLevel="0" collapsed="false">
      <c r="A151" s="29" t="n">
        <v>1</v>
      </c>
      <c r="B151" s="37"/>
      <c r="C151" s="28" t="s">
        <v>178</v>
      </c>
      <c r="D151" s="29"/>
      <c r="E151" s="28" t="s">
        <v>186</v>
      </c>
      <c r="F151" s="40" t="n">
        <v>48</v>
      </c>
      <c r="G151" s="31"/>
      <c r="H151" s="32" t="n">
        <v>100</v>
      </c>
      <c r="I151" s="32"/>
      <c r="J151" s="86" t="n">
        <v>1</v>
      </c>
      <c r="K151" s="86"/>
      <c r="L151" s="35" t="n">
        <f aca="false">SUM(J151:K151)</f>
        <v>1</v>
      </c>
      <c r="M151" s="34"/>
      <c r="N151" s="53" t="s">
        <v>17</v>
      </c>
    </row>
    <row r="152" customFormat="false" ht="12.75" hidden="true" customHeight="false" outlineLevel="0" collapsed="false">
      <c r="A152" s="29" t="n">
        <v>1</v>
      </c>
      <c r="B152" s="37"/>
      <c r="C152" s="28" t="s">
        <v>178</v>
      </c>
      <c r="D152" s="29"/>
      <c r="E152" s="28" t="s">
        <v>182</v>
      </c>
      <c r="F152" s="40" t="n">
        <v>74</v>
      </c>
      <c r="G152" s="31"/>
      <c r="H152" s="32" t="n">
        <v>100</v>
      </c>
      <c r="I152" s="32"/>
      <c r="J152" s="86" t="n">
        <v>7</v>
      </c>
      <c r="K152" s="86"/>
      <c r="L152" s="35" t="n">
        <f aca="false">SUM(J152:K152)</f>
        <v>7</v>
      </c>
      <c r="M152" s="34"/>
      <c r="N152" s="53" t="s">
        <v>17</v>
      </c>
    </row>
    <row r="153" customFormat="false" ht="12.75" hidden="true" customHeight="false" outlineLevel="0" collapsed="false">
      <c r="A153" s="29" t="n">
        <v>1</v>
      </c>
      <c r="B153" s="37"/>
      <c r="C153" s="28" t="s">
        <v>178</v>
      </c>
      <c r="D153" s="29"/>
      <c r="E153" s="28" t="s">
        <v>183</v>
      </c>
      <c r="F153" s="40" t="n">
        <v>13</v>
      </c>
      <c r="G153" s="31"/>
      <c r="H153" s="32" t="n">
        <v>100</v>
      </c>
      <c r="I153" s="32"/>
      <c r="J153" s="86" t="n">
        <v>1</v>
      </c>
      <c r="K153" s="86"/>
      <c r="L153" s="35" t="n">
        <f aca="false">SUM(J153:K153)</f>
        <v>1</v>
      </c>
      <c r="M153" s="34"/>
      <c r="N153" s="53" t="s">
        <v>17</v>
      </c>
    </row>
    <row r="154" customFormat="false" ht="12.75" hidden="true" customHeight="false" outlineLevel="0" collapsed="false">
      <c r="A154" s="29" t="n">
        <v>1</v>
      </c>
      <c r="B154" s="37"/>
      <c r="C154" s="28" t="s">
        <v>178</v>
      </c>
      <c r="D154" s="29"/>
      <c r="E154" s="28" t="s">
        <v>182</v>
      </c>
      <c r="F154" s="40" t="n">
        <v>80</v>
      </c>
      <c r="G154" s="31"/>
      <c r="H154" s="32" t="n">
        <v>100</v>
      </c>
      <c r="I154" s="32"/>
      <c r="J154" s="86" t="n">
        <v>8</v>
      </c>
      <c r="K154" s="86" t="n">
        <v>3</v>
      </c>
      <c r="L154" s="35" t="n">
        <f aca="false">SUM(J154:K154)</f>
        <v>11</v>
      </c>
      <c r="M154" s="34"/>
      <c r="N154" s="53" t="s">
        <v>17</v>
      </c>
    </row>
    <row r="155" customFormat="false" ht="12.75" hidden="true" customHeight="false" outlineLevel="0" collapsed="false">
      <c r="A155" s="29" t="n">
        <v>1</v>
      </c>
      <c r="B155" s="37"/>
      <c r="C155" s="28" t="s">
        <v>178</v>
      </c>
      <c r="D155" s="29"/>
      <c r="E155" s="28" t="s">
        <v>182</v>
      </c>
      <c r="F155" s="40" t="n">
        <v>79</v>
      </c>
      <c r="G155" s="31"/>
      <c r="H155" s="32" t="n">
        <v>100</v>
      </c>
      <c r="I155" s="32"/>
      <c r="J155" s="86" t="n">
        <v>3</v>
      </c>
      <c r="K155" s="86" t="n">
        <v>1</v>
      </c>
      <c r="L155" s="35" t="n">
        <f aca="false">SUM(J155:K155)</f>
        <v>4</v>
      </c>
      <c r="M155" s="28" t="s">
        <v>23</v>
      </c>
      <c r="N155" s="53" t="s">
        <v>17</v>
      </c>
    </row>
    <row r="156" customFormat="false" ht="12.75" hidden="true" customHeight="false" outlineLevel="0" collapsed="false">
      <c r="A156" s="29" t="n">
        <v>1</v>
      </c>
      <c r="B156" s="37"/>
      <c r="C156" s="28" t="s">
        <v>178</v>
      </c>
      <c r="D156" s="29"/>
      <c r="E156" s="28" t="s">
        <v>190</v>
      </c>
      <c r="F156" s="40" t="n">
        <v>8</v>
      </c>
      <c r="G156" s="31"/>
      <c r="H156" s="32" t="n">
        <v>100</v>
      </c>
      <c r="I156" s="32"/>
      <c r="J156" s="86" t="n">
        <v>1</v>
      </c>
      <c r="K156" s="86"/>
      <c r="L156" s="35" t="n">
        <f aca="false">SUM(J156:K156)</f>
        <v>1</v>
      </c>
      <c r="M156" s="34"/>
      <c r="N156" s="53" t="s">
        <v>17</v>
      </c>
    </row>
    <row r="157" customFormat="false" ht="12.75" hidden="true" customHeight="false" outlineLevel="0" collapsed="false">
      <c r="A157" s="29" t="n">
        <v>1</v>
      </c>
      <c r="B157" s="37"/>
      <c r="C157" s="28" t="s">
        <v>178</v>
      </c>
      <c r="D157" s="29"/>
      <c r="E157" s="28" t="s">
        <v>190</v>
      </c>
      <c r="F157" s="40" t="n">
        <v>10</v>
      </c>
      <c r="G157" s="31"/>
      <c r="H157" s="32" t="n">
        <v>100</v>
      </c>
      <c r="I157" s="32"/>
      <c r="J157" s="86" t="n">
        <v>1</v>
      </c>
      <c r="K157" s="86"/>
      <c r="L157" s="35" t="n">
        <f aca="false">SUM(J157:K157)</f>
        <v>1</v>
      </c>
      <c r="M157" s="34"/>
      <c r="N157" s="53" t="s">
        <v>17</v>
      </c>
    </row>
    <row r="158" customFormat="false" ht="12.75" hidden="true" customHeight="false" outlineLevel="0" collapsed="false">
      <c r="A158" s="29" t="n">
        <v>1</v>
      </c>
      <c r="B158" s="37"/>
      <c r="C158" s="28" t="s">
        <v>178</v>
      </c>
      <c r="D158" s="29"/>
      <c r="E158" s="28" t="s">
        <v>190</v>
      </c>
      <c r="F158" s="40" t="n">
        <v>12</v>
      </c>
      <c r="G158" s="31"/>
      <c r="H158" s="32" t="n">
        <v>100</v>
      </c>
      <c r="I158" s="32"/>
      <c r="J158" s="86" t="n">
        <v>1</v>
      </c>
      <c r="K158" s="86"/>
      <c r="L158" s="35" t="n">
        <f aca="false">SUM(J158:K158)</f>
        <v>1</v>
      </c>
      <c r="M158" s="34"/>
      <c r="N158" s="53" t="s">
        <v>17</v>
      </c>
    </row>
    <row r="159" customFormat="false" ht="12.75" hidden="false" customHeight="false" outlineLevel="0" collapsed="false">
      <c r="A159" s="29" t="n">
        <v>1</v>
      </c>
      <c r="B159" s="37"/>
      <c r="C159" s="28" t="s">
        <v>178</v>
      </c>
      <c r="D159" s="29"/>
      <c r="E159" s="28" t="s">
        <v>182</v>
      </c>
      <c r="F159" s="40" t="n">
        <v>89</v>
      </c>
      <c r="G159" s="31"/>
      <c r="H159" s="32" t="n">
        <v>100</v>
      </c>
      <c r="I159" s="32"/>
      <c r="J159" s="86" t="n">
        <v>1</v>
      </c>
      <c r="K159" s="86"/>
      <c r="L159" s="35" t="n">
        <f aca="false">SUM(J159:K159)</f>
        <v>1</v>
      </c>
      <c r="M159" s="34"/>
      <c r="N159" s="53" t="s">
        <v>15</v>
      </c>
    </row>
    <row r="160" customFormat="false" ht="12.75" hidden="true" customHeight="false" outlineLevel="0" collapsed="false">
      <c r="A160" s="29" t="n">
        <v>1</v>
      </c>
      <c r="B160" s="37"/>
      <c r="C160" s="28" t="s">
        <v>178</v>
      </c>
      <c r="D160" s="29"/>
      <c r="E160" s="28" t="s">
        <v>182</v>
      </c>
      <c r="F160" s="40" t="n">
        <v>71</v>
      </c>
      <c r="G160" s="31"/>
      <c r="H160" s="32" t="n">
        <v>100</v>
      </c>
      <c r="I160" s="32"/>
      <c r="J160" s="86" t="n">
        <v>6</v>
      </c>
      <c r="K160" s="86"/>
      <c r="L160" s="35" t="n">
        <f aca="false">SUM(J160:K160)</f>
        <v>6</v>
      </c>
      <c r="M160" s="34"/>
      <c r="N160" s="53" t="s">
        <v>17</v>
      </c>
    </row>
    <row r="161" customFormat="false" ht="12.75" hidden="true" customHeight="false" outlineLevel="0" collapsed="false">
      <c r="A161" s="29" t="n">
        <v>1</v>
      </c>
      <c r="B161" s="37"/>
      <c r="C161" s="28" t="s">
        <v>178</v>
      </c>
      <c r="D161" s="29"/>
      <c r="E161" s="28" t="s">
        <v>182</v>
      </c>
      <c r="F161" s="40" t="n">
        <v>73</v>
      </c>
      <c r="G161" s="31"/>
      <c r="H161" s="32" t="n">
        <v>100</v>
      </c>
      <c r="I161" s="32"/>
      <c r="J161" s="86" t="n">
        <v>3</v>
      </c>
      <c r="K161" s="86"/>
      <c r="L161" s="35" t="n">
        <f aca="false">SUM(J161:K161)</f>
        <v>3</v>
      </c>
      <c r="M161" s="34"/>
      <c r="N161" s="53" t="s">
        <v>17</v>
      </c>
    </row>
    <row r="162" customFormat="false" ht="12.75" hidden="false" customHeight="false" outlineLevel="0" collapsed="false">
      <c r="A162" s="29" t="n">
        <v>1</v>
      </c>
      <c r="B162" s="37"/>
      <c r="C162" s="28" t="s">
        <v>178</v>
      </c>
      <c r="D162" s="29"/>
      <c r="E162" s="28" t="s">
        <v>182</v>
      </c>
      <c r="F162" s="40" t="s">
        <v>191</v>
      </c>
      <c r="G162" s="31"/>
      <c r="H162" s="32" t="n">
        <v>100</v>
      </c>
      <c r="I162" s="32"/>
      <c r="J162" s="86" t="n">
        <v>0</v>
      </c>
      <c r="K162" s="86" t="n">
        <v>1</v>
      </c>
      <c r="L162" s="35" t="n">
        <f aca="false">SUM(J162:K162)</f>
        <v>1</v>
      </c>
      <c r="M162" s="34"/>
      <c r="N162" s="53" t="s">
        <v>15</v>
      </c>
    </row>
    <row r="163" customFormat="false" ht="12.75" hidden="true" customHeight="false" outlineLevel="0" collapsed="false">
      <c r="A163" s="29" t="n">
        <v>1</v>
      </c>
      <c r="B163" s="37"/>
      <c r="C163" s="28" t="s">
        <v>178</v>
      </c>
      <c r="D163" s="29"/>
      <c r="E163" s="28" t="s">
        <v>192</v>
      </c>
      <c r="F163" s="40" t="n">
        <v>40</v>
      </c>
      <c r="G163" s="31"/>
      <c r="H163" s="32" t="n">
        <v>100</v>
      </c>
      <c r="I163" s="32"/>
      <c r="J163" s="86" t="n">
        <v>5</v>
      </c>
      <c r="K163" s="86"/>
      <c r="L163" s="35" t="n">
        <f aca="false">SUM(J163:K163)</f>
        <v>5</v>
      </c>
      <c r="M163" s="34"/>
      <c r="N163" s="53" t="s">
        <v>17</v>
      </c>
    </row>
    <row r="164" customFormat="false" ht="12.75" hidden="true" customHeight="false" outlineLevel="0" collapsed="false">
      <c r="A164" s="29" t="n">
        <v>1</v>
      </c>
      <c r="B164" s="37"/>
      <c r="C164" s="28" t="s">
        <v>178</v>
      </c>
      <c r="D164" s="29"/>
      <c r="E164" s="28" t="s">
        <v>192</v>
      </c>
      <c r="F164" s="40" t="n">
        <v>10</v>
      </c>
      <c r="G164" s="31"/>
      <c r="H164" s="32" t="n">
        <v>100</v>
      </c>
      <c r="I164" s="32"/>
      <c r="J164" s="86" t="n">
        <v>6</v>
      </c>
      <c r="K164" s="86"/>
      <c r="L164" s="35" t="n">
        <f aca="false">SUM(J164:K164)</f>
        <v>6</v>
      </c>
      <c r="M164" s="34"/>
      <c r="N164" s="53" t="s">
        <v>17</v>
      </c>
    </row>
    <row r="165" customFormat="false" ht="12.75" hidden="true" customHeight="false" outlineLevel="0" collapsed="false">
      <c r="A165" s="29" t="n">
        <v>1</v>
      </c>
      <c r="B165" s="37"/>
      <c r="C165" s="28" t="s">
        <v>178</v>
      </c>
      <c r="D165" s="29"/>
      <c r="E165" s="28" t="s">
        <v>192</v>
      </c>
      <c r="F165" s="41" t="n">
        <v>12</v>
      </c>
      <c r="G165" s="31"/>
      <c r="H165" s="32" t="n">
        <v>100</v>
      </c>
      <c r="I165" s="32"/>
      <c r="J165" s="86" t="n">
        <v>5</v>
      </c>
      <c r="K165" s="86"/>
      <c r="L165" s="35" t="n">
        <f aca="false">SUM(J165:K165)</f>
        <v>5</v>
      </c>
      <c r="M165" s="34"/>
      <c r="N165" s="53" t="s">
        <v>17</v>
      </c>
    </row>
    <row r="166" customFormat="false" ht="12.75" hidden="true" customHeight="false" outlineLevel="0" collapsed="false">
      <c r="A166" s="29" t="n">
        <v>1</v>
      </c>
      <c r="B166" s="37"/>
      <c r="C166" s="28" t="s">
        <v>178</v>
      </c>
      <c r="D166" s="29"/>
      <c r="E166" s="28" t="s">
        <v>193</v>
      </c>
      <c r="F166" s="41" t="n">
        <v>5</v>
      </c>
      <c r="G166" s="31"/>
      <c r="H166" s="32" t="n">
        <v>100</v>
      </c>
      <c r="I166" s="32"/>
      <c r="J166" s="86" t="n">
        <v>3</v>
      </c>
      <c r="K166" s="86"/>
      <c r="L166" s="35" t="n">
        <f aca="false">SUM(J166:K166)</f>
        <v>3</v>
      </c>
      <c r="M166" s="34"/>
      <c r="N166" s="53" t="s">
        <v>17</v>
      </c>
    </row>
    <row r="167" customFormat="false" ht="12.75" hidden="true" customHeight="false" outlineLevel="0" collapsed="false">
      <c r="A167" s="29" t="n">
        <v>1</v>
      </c>
      <c r="B167" s="37"/>
      <c r="C167" s="28" t="s">
        <v>178</v>
      </c>
      <c r="D167" s="29"/>
      <c r="E167" s="28" t="s">
        <v>180</v>
      </c>
      <c r="F167" s="40" t="n">
        <v>297</v>
      </c>
      <c r="G167" s="31"/>
      <c r="H167" s="32" t="n">
        <v>100</v>
      </c>
      <c r="I167" s="32"/>
      <c r="J167" s="86" t="n">
        <v>7</v>
      </c>
      <c r="K167" s="86" t="n">
        <v>2</v>
      </c>
      <c r="L167" s="35" t="n">
        <f aca="false">SUM(J167:K167)</f>
        <v>9</v>
      </c>
      <c r="M167" s="34"/>
      <c r="N167" s="53" t="s">
        <v>17</v>
      </c>
    </row>
    <row r="168" customFormat="false" ht="12.75" hidden="true" customHeight="false" outlineLevel="0" collapsed="false">
      <c r="A168" s="29" t="n">
        <v>1</v>
      </c>
      <c r="B168" s="37"/>
      <c r="C168" s="28" t="s">
        <v>178</v>
      </c>
      <c r="D168" s="29"/>
      <c r="E168" s="28" t="s">
        <v>194</v>
      </c>
      <c r="F168" s="40" t="n">
        <v>3</v>
      </c>
      <c r="G168" s="31"/>
      <c r="H168" s="32" t="n">
        <v>100</v>
      </c>
      <c r="I168" s="32"/>
      <c r="J168" s="86" t="n">
        <v>53</v>
      </c>
      <c r="K168" s="86"/>
      <c r="L168" s="35" t="n">
        <f aca="false">SUM(J168:K168)</f>
        <v>53</v>
      </c>
      <c r="M168" s="34"/>
      <c r="N168" s="53" t="s">
        <v>17</v>
      </c>
    </row>
    <row r="169" customFormat="false" ht="12.75" hidden="true" customHeight="false" outlineLevel="0" collapsed="false">
      <c r="A169" s="29" t="n">
        <v>1</v>
      </c>
      <c r="B169" s="37"/>
      <c r="C169" s="28" t="s">
        <v>178</v>
      </c>
      <c r="D169" s="29"/>
      <c r="E169" s="28" t="s">
        <v>180</v>
      </c>
      <c r="F169" s="40" t="n">
        <v>278</v>
      </c>
      <c r="G169" s="31"/>
      <c r="H169" s="32" t="n">
        <v>100</v>
      </c>
      <c r="I169" s="32"/>
      <c r="J169" s="86" t="n">
        <v>5</v>
      </c>
      <c r="K169" s="86" t="n">
        <v>2</v>
      </c>
      <c r="L169" s="35" t="n">
        <f aca="false">SUM(J169:K169)</f>
        <v>7</v>
      </c>
      <c r="M169" s="34"/>
      <c r="N169" s="53" t="s">
        <v>17</v>
      </c>
    </row>
    <row r="170" customFormat="false" ht="12.75" hidden="true" customHeight="false" outlineLevel="0" collapsed="false">
      <c r="A170" s="29" t="n">
        <v>1</v>
      </c>
      <c r="B170" s="37"/>
      <c r="C170" s="28" t="s">
        <v>178</v>
      </c>
      <c r="D170" s="29"/>
      <c r="E170" s="28" t="s">
        <v>180</v>
      </c>
      <c r="F170" s="40" t="n">
        <v>288</v>
      </c>
      <c r="G170" s="31"/>
      <c r="H170" s="32" t="n">
        <v>100</v>
      </c>
      <c r="I170" s="32"/>
      <c r="J170" s="86" t="n">
        <v>9</v>
      </c>
      <c r="K170" s="86" t="n">
        <v>1</v>
      </c>
      <c r="L170" s="35" t="n">
        <f aca="false">SUM(J170:K170)</f>
        <v>10</v>
      </c>
      <c r="M170" s="34"/>
      <c r="N170" s="53" t="s">
        <v>17</v>
      </c>
    </row>
    <row r="171" customFormat="false" ht="12.75" hidden="true" customHeight="false" outlineLevel="0" collapsed="false">
      <c r="A171" s="29" t="n">
        <v>1</v>
      </c>
      <c r="B171" s="37"/>
      <c r="C171" s="28" t="s">
        <v>178</v>
      </c>
      <c r="D171" s="29"/>
      <c r="E171" s="28" t="s">
        <v>180</v>
      </c>
      <c r="F171" s="40" t="n">
        <v>290</v>
      </c>
      <c r="G171" s="31"/>
      <c r="H171" s="32" t="n">
        <v>100</v>
      </c>
      <c r="I171" s="32"/>
      <c r="J171" s="86" t="n">
        <v>0</v>
      </c>
      <c r="K171" s="86" t="n">
        <v>1</v>
      </c>
      <c r="L171" s="35" t="n">
        <f aca="false">SUM(J171:K171)</f>
        <v>1</v>
      </c>
      <c r="M171" s="34"/>
      <c r="N171" s="53" t="s">
        <v>17</v>
      </c>
    </row>
    <row r="172" customFormat="false" ht="12.75" hidden="true" customHeight="false" outlineLevel="0" collapsed="false">
      <c r="A172" s="29" t="n">
        <v>1</v>
      </c>
      <c r="B172" s="37"/>
      <c r="C172" s="28" t="s">
        <v>178</v>
      </c>
      <c r="D172" s="29"/>
      <c r="E172" s="28" t="s">
        <v>180</v>
      </c>
      <c r="F172" s="40" t="n">
        <v>294</v>
      </c>
      <c r="G172" s="31"/>
      <c r="H172" s="32" t="n">
        <v>100</v>
      </c>
      <c r="I172" s="32"/>
      <c r="J172" s="86" t="n">
        <v>4</v>
      </c>
      <c r="K172" s="86" t="n">
        <v>1</v>
      </c>
      <c r="L172" s="35" t="n">
        <f aca="false">SUM(J172:K172)</f>
        <v>5</v>
      </c>
      <c r="M172" s="34"/>
      <c r="N172" s="53" t="s">
        <v>17</v>
      </c>
    </row>
    <row r="173" customFormat="false" ht="12.75" hidden="true" customHeight="false" outlineLevel="0" collapsed="false">
      <c r="A173" s="29" t="n">
        <v>1</v>
      </c>
      <c r="B173" s="37"/>
      <c r="C173" s="28" t="s">
        <v>178</v>
      </c>
      <c r="D173" s="29"/>
      <c r="E173" s="28" t="s">
        <v>180</v>
      </c>
      <c r="F173" s="40" t="n">
        <v>296</v>
      </c>
      <c r="G173" s="31"/>
      <c r="H173" s="32" t="n">
        <v>100</v>
      </c>
      <c r="I173" s="32"/>
      <c r="J173" s="86" t="n">
        <v>3</v>
      </c>
      <c r="K173" s="86" t="n">
        <v>2</v>
      </c>
      <c r="L173" s="35" t="n">
        <f aca="false">SUM(J173:K173)</f>
        <v>5</v>
      </c>
      <c r="M173" s="34"/>
      <c r="N173" s="53" t="s">
        <v>17</v>
      </c>
    </row>
    <row r="174" customFormat="false" ht="12.75" hidden="true" customHeight="false" outlineLevel="0" collapsed="false">
      <c r="A174" s="29" t="n">
        <v>1</v>
      </c>
      <c r="B174" s="37"/>
      <c r="C174" s="28" t="s">
        <v>178</v>
      </c>
      <c r="D174" s="29"/>
      <c r="E174" s="28" t="s">
        <v>180</v>
      </c>
      <c r="F174" s="40" t="n">
        <v>298</v>
      </c>
      <c r="G174" s="31"/>
      <c r="H174" s="32" t="n">
        <v>100</v>
      </c>
      <c r="I174" s="32"/>
      <c r="J174" s="86" t="n">
        <v>7</v>
      </c>
      <c r="K174" s="86" t="n">
        <v>1</v>
      </c>
      <c r="L174" s="35" t="n">
        <f aca="false">SUM(J174:K174)</f>
        <v>8</v>
      </c>
      <c r="M174" s="34"/>
      <c r="N174" s="53" t="s">
        <v>17</v>
      </c>
    </row>
    <row r="175" customFormat="false" ht="12.75" hidden="true" customHeight="false" outlineLevel="0" collapsed="false">
      <c r="A175" s="29" t="n">
        <v>1</v>
      </c>
      <c r="B175" s="37"/>
      <c r="C175" s="28" t="s">
        <v>178</v>
      </c>
      <c r="D175" s="29"/>
      <c r="E175" s="28" t="s">
        <v>180</v>
      </c>
      <c r="F175" s="40" t="n">
        <v>300</v>
      </c>
      <c r="G175" s="31"/>
      <c r="H175" s="32" t="n">
        <v>100</v>
      </c>
      <c r="I175" s="32"/>
      <c r="J175" s="86" t="n">
        <v>5</v>
      </c>
      <c r="K175" s="86" t="n">
        <v>1</v>
      </c>
      <c r="L175" s="35" t="n">
        <f aca="false">SUM(J175:K175)</f>
        <v>6</v>
      </c>
      <c r="M175" s="34"/>
      <c r="N175" s="53" t="s">
        <v>17</v>
      </c>
    </row>
    <row r="176" customFormat="false" ht="12.75" hidden="true" customHeight="false" outlineLevel="0" collapsed="false">
      <c r="A176" s="29" t="n">
        <v>1</v>
      </c>
      <c r="B176" s="37"/>
      <c r="C176" s="28" t="s">
        <v>178</v>
      </c>
      <c r="D176" s="29"/>
      <c r="E176" s="28" t="s">
        <v>180</v>
      </c>
      <c r="F176" s="40" t="n">
        <v>304</v>
      </c>
      <c r="G176" s="31"/>
      <c r="H176" s="32" t="n">
        <v>100</v>
      </c>
      <c r="I176" s="32"/>
      <c r="J176" s="86" t="n">
        <v>5</v>
      </c>
      <c r="K176" s="86" t="n">
        <v>2</v>
      </c>
      <c r="L176" s="35" t="n">
        <f aca="false">SUM(J176:K176)</f>
        <v>7</v>
      </c>
      <c r="M176" s="34"/>
      <c r="N176" s="53" t="s">
        <v>17</v>
      </c>
    </row>
    <row r="177" customFormat="false" ht="12.75" hidden="true" customHeight="false" outlineLevel="0" collapsed="false">
      <c r="A177" s="29" t="n">
        <v>1</v>
      </c>
      <c r="B177" s="37"/>
      <c r="C177" s="28" t="s">
        <v>178</v>
      </c>
      <c r="D177" s="29"/>
      <c r="E177" s="28" t="s">
        <v>180</v>
      </c>
      <c r="F177" s="40" t="n">
        <v>310</v>
      </c>
      <c r="G177" s="31"/>
      <c r="H177" s="32" t="n">
        <v>100</v>
      </c>
      <c r="I177" s="32"/>
      <c r="J177" s="86" t="n">
        <v>3</v>
      </c>
      <c r="K177" s="86" t="n">
        <v>2</v>
      </c>
      <c r="L177" s="35" t="n">
        <f aca="false">SUM(J177:K177)</f>
        <v>5</v>
      </c>
      <c r="M177" s="34"/>
      <c r="N177" s="53" t="s">
        <v>17</v>
      </c>
    </row>
    <row r="178" customFormat="false" ht="12.75" hidden="false" customHeight="false" outlineLevel="0" collapsed="false">
      <c r="A178" s="29" t="n">
        <v>1</v>
      </c>
      <c r="B178" s="37"/>
      <c r="C178" s="28" t="s">
        <v>178</v>
      </c>
      <c r="D178" s="29"/>
      <c r="E178" s="28" t="s">
        <v>180</v>
      </c>
      <c r="F178" s="40" t="s">
        <v>195</v>
      </c>
      <c r="G178" s="31"/>
      <c r="H178" s="32" t="n">
        <v>100</v>
      </c>
      <c r="I178" s="32"/>
      <c r="J178" s="86" t="n">
        <v>0</v>
      </c>
      <c r="K178" s="86" t="n">
        <v>1</v>
      </c>
      <c r="L178" s="35" t="n">
        <f aca="false">SUM(J178:K178)</f>
        <v>1</v>
      </c>
      <c r="M178" s="34"/>
      <c r="N178" s="53" t="s">
        <v>15</v>
      </c>
    </row>
    <row r="179" customFormat="false" ht="12.75" hidden="true" customHeight="false" outlineLevel="0" collapsed="false">
      <c r="A179" s="29" t="n">
        <v>1</v>
      </c>
      <c r="B179" s="37"/>
      <c r="C179" s="28" t="s">
        <v>178</v>
      </c>
      <c r="D179" s="29"/>
      <c r="E179" s="28" t="s">
        <v>180</v>
      </c>
      <c r="F179" s="40" t="n">
        <v>303</v>
      </c>
      <c r="G179" s="31"/>
      <c r="H179" s="32" t="n">
        <v>100</v>
      </c>
      <c r="I179" s="32"/>
      <c r="J179" s="86" t="n">
        <v>3</v>
      </c>
      <c r="K179" s="86" t="n">
        <v>1</v>
      </c>
      <c r="L179" s="35" t="n">
        <f aca="false">SUM(J179:K179)</f>
        <v>4</v>
      </c>
      <c r="M179" s="34"/>
      <c r="N179" s="53" t="s">
        <v>17</v>
      </c>
    </row>
    <row r="180" customFormat="false" ht="12.75" hidden="true" customHeight="false" outlineLevel="0" collapsed="false">
      <c r="A180" s="29" t="n">
        <v>1</v>
      </c>
      <c r="B180" s="37"/>
      <c r="C180" s="28" t="s">
        <v>178</v>
      </c>
      <c r="D180" s="29"/>
      <c r="E180" s="28" t="s">
        <v>180</v>
      </c>
      <c r="F180" s="40" t="n">
        <v>299</v>
      </c>
      <c r="G180" s="31"/>
      <c r="H180" s="32" t="n">
        <v>100</v>
      </c>
      <c r="I180" s="32"/>
      <c r="J180" s="86" t="n">
        <v>4</v>
      </c>
      <c r="K180" s="86"/>
      <c r="L180" s="35" t="n">
        <f aca="false">SUM(J180:K180)</f>
        <v>4</v>
      </c>
      <c r="M180" s="34"/>
      <c r="N180" s="53" t="s">
        <v>17</v>
      </c>
    </row>
    <row r="181" customFormat="false" ht="12.75" hidden="true" customHeight="false" outlineLevel="0" collapsed="false">
      <c r="A181" s="29" t="n">
        <v>1</v>
      </c>
      <c r="B181" s="37"/>
      <c r="C181" s="28" t="s">
        <v>178</v>
      </c>
      <c r="D181" s="29"/>
      <c r="E181" s="28" t="s">
        <v>196</v>
      </c>
      <c r="F181" s="40" t="n">
        <v>101</v>
      </c>
      <c r="G181" s="31"/>
      <c r="H181" s="32" t="n">
        <v>100</v>
      </c>
      <c r="I181" s="32"/>
      <c r="J181" s="86"/>
      <c r="K181" s="86"/>
      <c r="L181" s="35" t="n">
        <f aca="false">SUM(J181:K181)</f>
        <v>0</v>
      </c>
      <c r="M181" s="34"/>
      <c r="N181" s="53" t="s">
        <v>17</v>
      </c>
    </row>
    <row r="182" customFormat="false" ht="12.75" hidden="true" customHeight="false" outlineLevel="0" collapsed="false">
      <c r="A182" s="29" t="n">
        <v>1</v>
      </c>
      <c r="B182" s="37"/>
      <c r="C182" s="28" t="s">
        <v>178</v>
      </c>
      <c r="D182" s="29"/>
      <c r="E182" s="28" t="s">
        <v>180</v>
      </c>
      <c r="F182" s="40" t="n">
        <v>262</v>
      </c>
      <c r="G182" s="31"/>
      <c r="H182" s="32" t="n">
        <v>100</v>
      </c>
      <c r="I182" s="32"/>
      <c r="J182" s="86" t="n">
        <v>7</v>
      </c>
      <c r="K182" s="86"/>
      <c r="L182" s="35" t="n">
        <f aca="false">SUM(J182:K182)</f>
        <v>7</v>
      </c>
      <c r="M182" s="34"/>
      <c r="N182" s="53" t="s">
        <v>17</v>
      </c>
    </row>
    <row r="183" customFormat="false" ht="12.75" hidden="true" customHeight="false" outlineLevel="0" collapsed="false">
      <c r="A183" s="29" t="n">
        <v>1</v>
      </c>
      <c r="B183" s="37"/>
      <c r="C183" s="28" t="s">
        <v>178</v>
      </c>
      <c r="D183" s="29"/>
      <c r="E183" s="28" t="s">
        <v>180</v>
      </c>
      <c r="F183" s="40" t="n">
        <v>266</v>
      </c>
      <c r="G183" s="31"/>
      <c r="H183" s="32" t="n">
        <v>100</v>
      </c>
      <c r="I183" s="32"/>
      <c r="J183" s="86" t="n">
        <v>8</v>
      </c>
      <c r="K183" s="86"/>
      <c r="L183" s="35" t="n">
        <f aca="false">SUM(J183:K183)</f>
        <v>8</v>
      </c>
      <c r="M183" s="34"/>
      <c r="N183" s="53" t="s">
        <v>17</v>
      </c>
    </row>
    <row r="184" customFormat="false" ht="12.75" hidden="true" customHeight="false" outlineLevel="0" collapsed="false">
      <c r="A184" s="29" t="n">
        <v>1</v>
      </c>
      <c r="B184" s="37"/>
      <c r="C184" s="28" t="s">
        <v>178</v>
      </c>
      <c r="D184" s="29"/>
      <c r="E184" s="28" t="s">
        <v>180</v>
      </c>
      <c r="F184" s="40" t="n">
        <v>268</v>
      </c>
      <c r="G184" s="31"/>
      <c r="H184" s="32" t="n">
        <v>100</v>
      </c>
      <c r="I184" s="32"/>
      <c r="J184" s="86" t="n">
        <v>9</v>
      </c>
      <c r="K184" s="86"/>
      <c r="L184" s="35" t="n">
        <f aca="false">SUM(J184:K184)</f>
        <v>9</v>
      </c>
      <c r="M184" s="34"/>
      <c r="N184" s="53" t="s">
        <v>17</v>
      </c>
    </row>
    <row r="185" customFormat="false" ht="12.75" hidden="true" customHeight="false" outlineLevel="0" collapsed="false">
      <c r="A185" s="29" t="n">
        <v>1</v>
      </c>
      <c r="B185" s="37"/>
      <c r="C185" s="28" t="s">
        <v>178</v>
      </c>
      <c r="D185" s="29"/>
      <c r="E185" s="28" t="s">
        <v>180</v>
      </c>
      <c r="F185" s="40" t="n">
        <v>275</v>
      </c>
      <c r="G185" s="110"/>
      <c r="H185" s="32" t="n">
        <v>100</v>
      </c>
      <c r="I185" s="32"/>
      <c r="J185" s="86" t="n">
        <v>8</v>
      </c>
      <c r="K185" s="86"/>
      <c r="L185" s="35" t="n">
        <f aca="false">SUM(J185:K185)</f>
        <v>8</v>
      </c>
      <c r="M185" s="34"/>
      <c r="N185" s="53" t="s">
        <v>17</v>
      </c>
    </row>
    <row r="186" customFormat="false" ht="12.75" hidden="true" customHeight="false" outlineLevel="0" collapsed="false">
      <c r="A186" s="29" t="n">
        <v>1</v>
      </c>
      <c r="B186" s="37"/>
      <c r="C186" s="28" t="s">
        <v>178</v>
      </c>
      <c r="D186" s="29"/>
      <c r="E186" s="28" t="s">
        <v>180</v>
      </c>
      <c r="F186" s="41" t="n">
        <v>277</v>
      </c>
      <c r="G186" s="31"/>
      <c r="H186" s="32" t="n">
        <v>100</v>
      </c>
      <c r="I186" s="32"/>
      <c r="J186" s="86" t="n">
        <v>6</v>
      </c>
      <c r="K186" s="86"/>
      <c r="L186" s="35" t="n">
        <f aca="false">SUM(J186:K186)</f>
        <v>6</v>
      </c>
      <c r="M186" s="34"/>
      <c r="N186" s="53" t="s">
        <v>17</v>
      </c>
    </row>
    <row r="187" customFormat="false" ht="12.75" hidden="true" customHeight="false" outlineLevel="0" collapsed="false">
      <c r="A187" s="29" t="n">
        <v>1</v>
      </c>
      <c r="B187" s="37"/>
      <c r="C187" s="28" t="s">
        <v>178</v>
      </c>
      <c r="D187" s="29"/>
      <c r="E187" s="28" t="s">
        <v>180</v>
      </c>
      <c r="F187" s="41" t="n">
        <v>279</v>
      </c>
      <c r="G187" s="31"/>
      <c r="H187" s="32" t="n">
        <v>100</v>
      </c>
      <c r="I187" s="32"/>
      <c r="J187" s="86" t="n">
        <v>7</v>
      </c>
      <c r="K187" s="86" t="n">
        <v>2</v>
      </c>
      <c r="L187" s="35" t="n">
        <f aca="false">SUM(J187:K187)</f>
        <v>9</v>
      </c>
      <c r="M187" s="34"/>
      <c r="N187" s="53" t="s">
        <v>17</v>
      </c>
    </row>
    <row r="188" customFormat="false" ht="12.75" hidden="true" customHeight="false" outlineLevel="0" collapsed="false">
      <c r="A188" s="29" t="n">
        <v>1</v>
      </c>
      <c r="B188" s="37"/>
      <c r="C188" s="28" t="s">
        <v>178</v>
      </c>
      <c r="D188" s="29"/>
      <c r="E188" s="28" t="s">
        <v>197</v>
      </c>
      <c r="F188" s="40" t="n">
        <v>22</v>
      </c>
      <c r="G188" s="110"/>
      <c r="H188" s="32" t="n">
        <v>100</v>
      </c>
      <c r="I188" s="32"/>
      <c r="J188" s="86" t="n">
        <v>3</v>
      </c>
      <c r="K188" s="86"/>
      <c r="L188" s="35" t="n">
        <f aca="false">SUM(J188:K188)</f>
        <v>3</v>
      </c>
      <c r="M188" s="34"/>
      <c r="N188" s="53" t="s">
        <v>17</v>
      </c>
    </row>
    <row r="189" customFormat="false" ht="12.75" hidden="true" customHeight="false" outlineLevel="0" collapsed="false">
      <c r="A189" s="29" t="n">
        <v>1</v>
      </c>
      <c r="B189" s="37"/>
      <c r="C189" s="28" t="s">
        <v>178</v>
      </c>
      <c r="D189" s="29"/>
      <c r="E189" s="28" t="s">
        <v>197</v>
      </c>
      <c r="F189" s="41" t="n">
        <v>26</v>
      </c>
      <c r="G189" s="31"/>
      <c r="H189" s="32" t="n">
        <v>100</v>
      </c>
      <c r="I189" s="32"/>
      <c r="J189" s="86" t="n">
        <v>9</v>
      </c>
      <c r="K189" s="86"/>
      <c r="L189" s="35" t="n">
        <f aca="false">SUM(J189:K189)</f>
        <v>9</v>
      </c>
      <c r="M189" s="34"/>
      <c r="N189" s="53" t="s">
        <v>17</v>
      </c>
    </row>
    <row r="190" customFormat="false" ht="12.75" hidden="true" customHeight="false" outlineLevel="0" collapsed="false">
      <c r="A190" s="29" t="n">
        <v>1</v>
      </c>
      <c r="B190" s="37"/>
      <c r="C190" s="28" t="s">
        <v>178</v>
      </c>
      <c r="D190" s="29"/>
      <c r="E190" s="28" t="s">
        <v>197</v>
      </c>
      <c r="F190" s="40" t="n">
        <v>32</v>
      </c>
      <c r="G190" s="31"/>
      <c r="H190" s="32" t="n">
        <v>100</v>
      </c>
      <c r="I190" s="32"/>
      <c r="J190" s="86" t="n">
        <v>5</v>
      </c>
      <c r="K190" s="86"/>
      <c r="L190" s="35" t="n">
        <f aca="false">SUM(J190:K190)</f>
        <v>5</v>
      </c>
      <c r="M190" s="34"/>
      <c r="N190" s="53" t="s">
        <v>17</v>
      </c>
    </row>
    <row r="191" customFormat="false" ht="12.75" hidden="true" customHeight="false" outlineLevel="0" collapsed="false">
      <c r="A191" s="29" t="n">
        <v>1</v>
      </c>
      <c r="B191" s="37"/>
      <c r="C191" s="28" t="s">
        <v>178</v>
      </c>
      <c r="D191" s="29"/>
      <c r="E191" s="28" t="s">
        <v>197</v>
      </c>
      <c r="F191" s="40" t="n">
        <v>17</v>
      </c>
      <c r="G191" s="31"/>
      <c r="H191" s="32" t="n">
        <v>100</v>
      </c>
      <c r="I191" s="32"/>
      <c r="J191" s="86" t="n">
        <v>7</v>
      </c>
      <c r="K191" s="86"/>
      <c r="L191" s="35" t="n">
        <f aca="false">SUM(J191:K191)</f>
        <v>7</v>
      </c>
      <c r="M191" s="34"/>
      <c r="N191" s="53" t="s">
        <v>17</v>
      </c>
    </row>
    <row r="192" customFormat="false" ht="12.75" hidden="true" customHeight="false" outlineLevel="0" collapsed="false">
      <c r="A192" s="29" t="n">
        <v>1</v>
      </c>
      <c r="B192" s="37"/>
      <c r="C192" s="28" t="s">
        <v>178</v>
      </c>
      <c r="D192" s="29"/>
      <c r="E192" s="28" t="s">
        <v>197</v>
      </c>
      <c r="F192" s="40" t="s">
        <v>198</v>
      </c>
      <c r="G192" s="31"/>
      <c r="H192" s="32" t="n">
        <v>100</v>
      </c>
      <c r="I192" s="32"/>
      <c r="J192" s="86" t="n">
        <v>6</v>
      </c>
      <c r="K192" s="86"/>
      <c r="L192" s="35" t="n">
        <f aca="false">SUM(J192:K192)</f>
        <v>6</v>
      </c>
      <c r="M192" s="34"/>
      <c r="N192" s="53" t="s">
        <v>17</v>
      </c>
    </row>
    <row r="193" customFormat="false" ht="12.75" hidden="true" customHeight="false" outlineLevel="0" collapsed="false">
      <c r="A193" s="29" t="n">
        <v>1</v>
      </c>
      <c r="B193" s="37"/>
      <c r="C193" s="28" t="s">
        <v>178</v>
      </c>
      <c r="D193" s="29"/>
      <c r="E193" s="28" t="s">
        <v>197</v>
      </c>
      <c r="F193" s="41" t="s">
        <v>199</v>
      </c>
      <c r="G193" s="31"/>
      <c r="H193" s="32" t="n">
        <v>100</v>
      </c>
      <c r="I193" s="32"/>
      <c r="J193" s="86" t="n">
        <v>1</v>
      </c>
      <c r="K193" s="86"/>
      <c r="L193" s="35" t="n">
        <f aca="false">SUM(J193:K193)</f>
        <v>1</v>
      </c>
      <c r="M193" s="34"/>
      <c r="N193" s="53" t="s">
        <v>17</v>
      </c>
    </row>
    <row r="194" customFormat="false" ht="12.75" hidden="true" customHeight="false" outlineLevel="0" collapsed="false">
      <c r="A194" s="29" t="n">
        <v>1</v>
      </c>
      <c r="B194" s="37"/>
      <c r="C194" s="28" t="s">
        <v>178</v>
      </c>
      <c r="D194" s="29"/>
      <c r="E194" s="28" t="s">
        <v>180</v>
      </c>
      <c r="F194" s="41" t="n">
        <v>315</v>
      </c>
      <c r="G194" s="31"/>
      <c r="H194" s="32" t="n">
        <v>100</v>
      </c>
      <c r="I194" s="32"/>
      <c r="J194" s="86" t="n">
        <v>12</v>
      </c>
      <c r="K194" s="86" t="n">
        <v>3</v>
      </c>
      <c r="L194" s="35" t="n">
        <f aca="false">SUM(J194:K194)</f>
        <v>15</v>
      </c>
      <c r="M194" s="34"/>
      <c r="N194" s="53" t="s">
        <v>17</v>
      </c>
    </row>
    <row r="195" customFormat="false" ht="12.75" hidden="true" customHeight="false" outlineLevel="0" collapsed="false">
      <c r="A195" s="29" t="n">
        <v>1</v>
      </c>
      <c r="B195" s="37"/>
      <c r="C195" s="28" t="s">
        <v>178</v>
      </c>
      <c r="D195" s="29"/>
      <c r="E195" s="28" t="s">
        <v>197</v>
      </c>
      <c r="F195" s="40" t="n">
        <v>2</v>
      </c>
      <c r="G195" s="31"/>
      <c r="H195" s="32" t="n">
        <v>100</v>
      </c>
      <c r="I195" s="89"/>
      <c r="J195" s="86" t="n">
        <v>18</v>
      </c>
      <c r="K195" s="86"/>
      <c r="L195" s="35" t="n">
        <f aca="false">SUM(J195:K195)</f>
        <v>18</v>
      </c>
      <c r="M195" s="34"/>
      <c r="N195" s="53" t="s">
        <v>17</v>
      </c>
    </row>
    <row r="196" customFormat="false" ht="12.75" hidden="true" customHeight="false" outlineLevel="0" collapsed="false">
      <c r="A196" s="29" t="n">
        <v>1</v>
      </c>
      <c r="B196" s="37"/>
      <c r="C196" s="28" t="s">
        <v>178</v>
      </c>
      <c r="D196" s="29"/>
      <c r="E196" s="28" t="s">
        <v>180</v>
      </c>
      <c r="F196" s="40" t="n">
        <v>307</v>
      </c>
      <c r="G196" s="31"/>
      <c r="H196" s="32" t="n">
        <v>100</v>
      </c>
      <c r="I196" s="32"/>
      <c r="J196" s="86" t="n">
        <v>12</v>
      </c>
      <c r="K196" s="86" t="n">
        <v>2</v>
      </c>
      <c r="L196" s="35" t="n">
        <f aca="false">SUM(J196:K196)</f>
        <v>14</v>
      </c>
      <c r="M196" s="34"/>
      <c r="N196" s="53" t="s">
        <v>17</v>
      </c>
    </row>
    <row r="197" customFormat="false" ht="12.75" hidden="true" customHeight="false" outlineLevel="0" collapsed="false">
      <c r="A197" s="29" t="n">
        <v>1</v>
      </c>
      <c r="B197" s="37"/>
      <c r="C197" s="28" t="s">
        <v>178</v>
      </c>
      <c r="D197" s="29"/>
      <c r="E197" s="28" t="s">
        <v>192</v>
      </c>
      <c r="F197" s="40" t="n">
        <v>47</v>
      </c>
      <c r="G197" s="31"/>
      <c r="H197" s="32" t="n">
        <v>100</v>
      </c>
      <c r="I197" s="89"/>
      <c r="J197" s="86" t="n">
        <v>12</v>
      </c>
      <c r="K197" s="86"/>
      <c r="L197" s="35" t="n">
        <f aca="false">SUM(J197:K197)</f>
        <v>12</v>
      </c>
      <c r="M197" s="34"/>
      <c r="N197" s="53" t="s">
        <v>17</v>
      </c>
    </row>
    <row r="198" customFormat="false" ht="12.75" hidden="true" customHeight="false" outlineLevel="0" collapsed="false">
      <c r="A198" s="29" t="n">
        <v>1</v>
      </c>
      <c r="B198" s="37"/>
      <c r="C198" s="28" t="s">
        <v>178</v>
      </c>
      <c r="D198" s="29"/>
      <c r="E198" s="28" t="s">
        <v>192</v>
      </c>
      <c r="F198" s="40" t="n">
        <v>49</v>
      </c>
      <c r="G198" s="31"/>
      <c r="H198" s="32" t="n">
        <v>100</v>
      </c>
      <c r="I198" s="89"/>
      <c r="J198" s="86" t="n">
        <v>3</v>
      </c>
      <c r="K198" s="86"/>
      <c r="L198" s="35" t="n">
        <f aca="false">SUM(J198:K198)</f>
        <v>3</v>
      </c>
      <c r="M198" s="34"/>
      <c r="N198" s="53" t="s">
        <v>17</v>
      </c>
    </row>
    <row r="199" customFormat="false" ht="12.75" hidden="false" customHeight="false" outlineLevel="0" collapsed="false">
      <c r="A199" s="29" t="n">
        <v>1</v>
      </c>
      <c r="B199" s="37"/>
      <c r="C199" s="28" t="s">
        <v>178</v>
      </c>
      <c r="D199" s="29"/>
      <c r="E199" s="28" t="s">
        <v>200</v>
      </c>
      <c r="F199" s="40" t="n">
        <v>39</v>
      </c>
      <c r="G199" s="31"/>
      <c r="H199" s="32" t="n">
        <v>100</v>
      </c>
      <c r="I199" s="32"/>
      <c r="J199" s="86" t="n">
        <v>0</v>
      </c>
      <c r="K199" s="86" t="n">
        <v>1</v>
      </c>
      <c r="L199" s="35" t="n">
        <f aca="false">SUM(J199:K199)</f>
        <v>1</v>
      </c>
      <c r="M199" s="34"/>
      <c r="N199" s="53" t="s">
        <v>15</v>
      </c>
    </row>
    <row r="200" customFormat="false" ht="12.75" hidden="true" customHeight="false" outlineLevel="0" collapsed="false">
      <c r="A200" s="29" t="n">
        <v>1</v>
      </c>
      <c r="B200" s="37"/>
      <c r="C200" s="28" t="s">
        <v>178</v>
      </c>
      <c r="D200" s="29"/>
      <c r="E200" s="28" t="s">
        <v>201</v>
      </c>
      <c r="F200" s="30" t="s">
        <v>202</v>
      </c>
      <c r="G200" s="31"/>
      <c r="H200" s="32" t="n">
        <v>100</v>
      </c>
      <c r="I200" s="32"/>
      <c r="J200" s="86" t="n">
        <v>8</v>
      </c>
      <c r="K200" s="86"/>
      <c r="L200" s="35" t="n">
        <f aca="false">SUM(J200:K200)</f>
        <v>8</v>
      </c>
      <c r="M200" s="28" t="s">
        <v>23</v>
      </c>
      <c r="N200" s="53" t="s">
        <v>17</v>
      </c>
    </row>
    <row r="201" customFormat="false" ht="12.75" hidden="true" customHeight="false" outlineLevel="0" collapsed="false">
      <c r="A201" s="29" t="n">
        <v>1</v>
      </c>
      <c r="B201" s="37"/>
      <c r="C201" s="28" t="s">
        <v>178</v>
      </c>
      <c r="D201" s="29"/>
      <c r="E201" s="28" t="s">
        <v>203</v>
      </c>
      <c r="F201" s="41" t="n">
        <v>20</v>
      </c>
      <c r="G201" s="31"/>
      <c r="H201" s="32" t="n">
        <v>100</v>
      </c>
      <c r="I201" s="32"/>
      <c r="J201" s="86" t="n">
        <v>6</v>
      </c>
      <c r="K201" s="86"/>
      <c r="L201" s="35" t="n">
        <f aca="false">SUM(J201:K201)</f>
        <v>6</v>
      </c>
      <c r="M201" s="34"/>
      <c r="N201" s="53" t="s">
        <v>17</v>
      </c>
    </row>
    <row r="202" customFormat="false" ht="12.75" hidden="true" customHeight="false" outlineLevel="0" collapsed="false">
      <c r="A202" s="29" t="n">
        <v>1</v>
      </c>
      <c r="B202" s="37"/>
      <c r="C202" s="28" t="s">
        <v>178</v>
      </c>
      <c r="D202" s="29"/>
      <c r="E202" s="28" t="s">
        <v>204</v>
      </c>
      <c r="F202" s="41" t="n">
        <v>53</v>
      </c>
      <c r="G202" s="31"/>
      <c r="H202" s="32" t="n">
        <v>100</v>
      </c>
      <c r="I202" s="32"/>
      <c r="J202" s="86" t="n">
        <v>9</v>
      </c>
      <c r="K202" s="86"/>
      <c r="L202" s="35" t="n">
        <f aca="false">SUM(J202:K202)</f>
        <v>9</v>
      </c>
      <c r="M202" s="34"/>
      <c r="N202" s="53" t="s">
        <v>17</v>
      </c>
    </row>
    <row r="203" customFormat="false" ht="12.75" hidden="true" customHeight="false" outlineLevel="0" collapsed="false">
      <c r="A203" s="29" t="n">
        <v>1</v>
      </c>
      <c r="B203" s="37"/>
      <c r="C203" s="28" t="s">
        <v>178</v>
      </c>
      <c r="D203" s="29"/>
      <c r="E203" s="28" t="s">
        <v>201</v>
      </c>
      <c r="F203" s="30" t="n">
        <v>51</v>
      </c>
      <c r="G203" s="31"/>
      <c r="H203" s="32" t="n">
        <v>100</v>
      </c>
      <c r="I203" s="32"/>
      <c r="J203" s="86" t="n">
        <v>13</v>
      </c>
      <c r="K203" s="86" t="n">
        <v>1</v>
      </c>
      <c r="L203" s="35" t="n">
        <f aca="false">SUM(J203:K203)</f>
        <v>14</v>
      </c>
      <c r="M203" s="34"/>
      <c r="N203" s="53" t="s">
        <v>17</v>
      </c>
    </row>
    <row r="204" customFormat="false" ht="12.75" hidden="true" customHeight="false" outlineLevel="0" collapsed="false">
      <c r="A204" s="29" t="n">
        <v>1</v>
      </c>
      <c r="B204" s="37"/>
      <c r="C204" s="28" t="s">
        <v>178</v>
      </c>
      <c r="D204" s="29"/>
      <c r="E204" s="28" t="s">
        <v>203</v>
      </c>
      <c r="F204" s="30" t="n">
        <v>1</v>
      </c>
      <c r="G204" s="31"/>
      <c r="H204" s="32" t="n">
        <v>100</v>
      </c>
      <c r="I204" s="89"/>
      <c r="J204" s="86" t="n">
        <v>7</v>
      </c>
      <c r="K204" s="86"/>
      <c r="L204" s="35" t="n">
        <f aca="false">SUM(J204:K204)</f>
        <v>7</v>
      </c>
      <c r="M204" s="34"/>
      <c r="N204" s="53" t="s">
        <v>17</v>
      </c>
    </row>
    <row r="205" customFormat="false" ht="12.75" hidden="true" customHeight="false" outlineLevel="0" collapsed="false">
      <c r="A205" s="29" t="n">
        <v>1</v>
      </c>
      <c r="B205" s="37"/>
      <c r="C205" s="28" t="s">
        <v>178</v>
      </c>
      <c r="D205" s="29"/>
      <c r="E205" s="28" t="s">
        <v>201</v>
      </c>
      <c r="F205" s="40" t="n">
        <v>46</v>
      </c>
      <c r="G205" s="31"/>
      <c r="H205" s="32" t="n">
        <v>100</v>
      </c>
      <c r="I205" s="32"/>
      <c r="J205" s="86" t="n">
        <v>1</v>
      </c>
      <c r="K205" s="86" t="n">
        <v>1</v>
      </c>
      <c r="L205" s="35" t="n">
        <f aca="false">SUM(J205:K205)</f>
        <v>2</v>
      </c>
      <c r="M205" s="34"/>
      <c r="N205" s="53" t="s">
        <v>17</v>
      </c>
    </row>
    <row r="206" customFormat="false" ht="13.5" hidden="false" customHeight="true" outlineLevel="0" collapsed="false">
      <c r="A206" s="29" t="n">
        <v>1</v>
      </c>
      <c r="B206" s="37"/>
      <c r="C206" s="28" t="s">
        <v>178</v>
      </c>
      <c r="D206" s="29"/>
      <c r="E206" s="28" t="s">
        <v>201</v>
      </c>
      <c r="F206" s="40" t="s">
        <v>205</v>
      </c>
      <c r="G206" s="31"/>
      <c r="H206" s="32" t="n">
        <v>100</v>
      </c>
      <c r="I206" s="32"/>
      <c r="J206" s="86" t="n">
        <v>3</v>
      </c>
      <c r="K206" s="86"/>
      <c r="L206" s="35" t="n">
        <f aca="false">SUM(J206:K206)</f>
        <v>3</v>
      </c>
      <c r="M206" s="34"/>
      <c r="N206" s="53" t="s">
        <v>15</v>
      </c>
    </row>
    <row r="207" customFormat="false" ht="12.75" hidden="true" customHeight="false" outlineLevel="0" collapsed="false">
      <c r="A207" s="29" t="n">
        <v>1</v>
      </c>
      <c r="B207" s="37"/>
      <c r="C207" s="28" t="s">
        <v>178</v>
      </c>
      <c r="D207" s="29"/>
      <c r="E207" s="28" t="s">
        <v>201</v>
      </c>
      <c r="F207" s="40" t="n">
        <v>48</v>
      </c>
      <c r="G207" s="31"/>
      <c r="H207" s="32" t="n">
        <v>100</v>
      </c>
      <c r="I207" s="32"/>
      <c r="J207" s="86" t="n">
        <v>8</v>
      </c>
      <c r="K207" s="86" t="n">
        <v>1</v>
      </c>
      <c r="L207" s="35" t="n">
        <f aca="false">SUM(J207:K207)</f>
        <v>9</v>
      </c>
      <c r="M207" s="34"/>
      <c r="N207" s="53" t="s">
        <v>17</v>
      </c>
    </row>
    <row r="208" customFormat="false" ht="12.75" hidden="true" customHeight="false" outlineLevel="0" collapsed="false">
      <c r="A208" s="29" t="n">
        <v>1</v>
      </c>
      <c r="B208" s="37"/>
      <c r="C208" s="28" t="s">
        <v>178</v>
      </c>
      <c r="D208" s="29"/>
      <c r="E208" s="28" t="s">
        <v>206</v>
      </c>
      <c r="F208" s="40" t="n">
        <v>4</v>
      </c>
      <c r="G208" s="31"/>
      <c r="H208" s="32" t="n">
        <v>100</v>
      </c>
      <c r="I208" s="32"/>
      <c r="J208" s="86" t="n">
        <v>6</v>
      </c>
      <c r="K208" s="86"/>
      <c r="L208" s="35" t="n">
        <f aca="false">SUM(J208:K208)</f>
        <v>6</v>
      </c>
      <c r="M208" s="34"/>
      <c r="N208" s="53" t="s">
        <v>17</v>
      </c>
    </row>
    <row r="209" customFormat="false" ht="12.75" hidden="true" customHeight="false" outlineLevel="0" collapsed="false">
      <c r="A209" s="29" t="n">
        <v>1</v>
      </c>
      <c r="B209" s="37"/>
      <c r="C209" s="28" t="s">
        <v>178</v>
      </c>
      <c r="D209" s="29"/>
      <c r="E209" s="28" t="s">
        <v>207</v>
      </c>
      <c r="F209" s="41" t="s">
        <v>208</v>
      </c>
      <c r="G209" s="31"/>
      <c r="H209" s="32" t="n">
        <v>100</v>
      </c>
      <c r="I209" s="32"/>
      <c r="J209" s="86" t="n">
        <v>4</v>
      </c>
      <c r="K209" s="86"/>
      <c r="L209" s="35" t="n">
        <f aca="false">SUM(J209:K209)</f>
        <v>4</v>
      </c>
      <c r="M209" s="34"/>
      <c r="N209" s="53" t="s">
        <v>17</v>
      </c>
    </row>
    <row r="210" customFormat="false" ht="12.75" hidden="true" customHeight="false" outlineLevel="0" collapsed="false">
      <c r="A210" s="29" t="n">
        <v>1</v>
      </c>
      <c r="B210" s="37"/>
      <c r="C210" s="28" t="s">
        <v>178</v>
      </c>
      <c r="D210" s="29"/>
      <c r="E210" s="28" t="s">
        <v>209</v>
      </c>
      <c r="F210" s="41" t="n">
        <v>7</v>
      </c>
      <c r="G210" s="31"/>
      <c r="H210" s="32" t="n">
        <v>100</v>
      </c>
      <c r="I210" s="32"/>
      <c r="J210" s="86" t="n">
        <v>4</v>
      </c>
      <c r="K210" s="86"/>
      <c r="L210" s="35" t="n">
        <f aca="false">SUM(J210:K210)</f>
        <v>4</v>
      </c>
      <c r="M210" s="34"/>
      <c r="N210" s="53" t="s">
        <v>17</v>
      </c>
    </row>
    <row r="211" customFormat="false" ht="12.75" hidden="false" customHeight="false" outlineLevel="0" collapsed="false">
      <c r="A211" s="29" t="n">
        <v>1</v>
      </c>
      <c r="B211" s="37"/>
      <c r="C211" s="28" t="s">
        <v>178</v>
      </c>
      <c r="D211" s="29"/>
      <c r="E211" s="28" t="s">
        <v>210</v>
      </c>
      <c r="F211" s="41" t="n">
        <v>6</v>
      </c>
      <c r="G211" s="31"/>
      <c r="H211" s="32" t="n">
        <v>100</v>
      </c>
      <c r="I211" s="32"/>
      <c r="J211" s="86" t="n">
        <v>4</v>
      </c>
      <c r="K211" s="86"/>
      <c r="L211" s="35" t="n">
        <f aca="false">SUM(J211:K211)</f>
        <v>4</v>
      </c>
      <c r="M211" s="34"/>
      <c r="N211" s="53" t="s">
        <v>15</v>
      </c>
    </row>
    <row r="212" customFormat="false" ht="12.75" hidden="true" customHeight="false" outlineLevel="0" collapsed="false">
      <c r="A212" s="29" t="n">
        <v>1</v>
      </c>
      <c r="B212" s="37"/>
      <c r="C212" s="28" t="s">
        <v>178</v>
      </c>
      <c r="D212" s="29"/>
      <c r="E212" s="28" t="s">
        <v>211</v>
      </c>
      <c r="F212" s="41" t="n">
        <v>10</v>
      </c>
      <c r="G212" s="31"/>
      <c r="H212" s="32" t="n">
        <v>100</v>
      </c>
      <c r="I212" s="32"/>
      <c r="J212" s="86" t="n">
        <v>2</v>
      </c>
      <c r="K212" s="86"/>
      <c r="L212" s="35" t="n">
        <f aca="false">SUM(J212:K212)</f>
        <v>2</v>
      </c>
      <c r="M212" s="34"/>
      <c r="N212" s="53" t="s">
        <v>17</v>
      </c>
    </row>
    <row r="213" customFormat="false" ht="12.75" hidden="true" customHeight="false" outlineLevel="0" collapsed="false">
      <c r="A213" s="29" t="n">
        <v>1</v>
      </c>
      <c r="B213" s="37"/>
      <c r="C213" s="28" t="s">
        <v>178</v>
      </c>
      <c r="D213" s="29"/>
      <c r="E213" s="28" t="s">
        <v>212</v>
      </c>
      <c r="F213" s="40" t="n">
        <v>139</v>
      </c>
      <c r="G213" s="31"/>
      <c r="H213" s="32" t="n">
        <v>100</v>
      </c>
      <c r="I213" s="32"/>
      <c r="J213" s="86" t="n">
        <v>2</v>
      </c>
      <c r="K213" s="86"/>
      <c r="L213" s="35" t="n">
        <f aca="false">SUM(J213:K213)</f>
        <v>2</v>
      </c>
      <c r="M213" s="28" t="s">
        <v>23</v>
      </c>
      <c r="N213" s="53" t="s">
        <v>17</v>
      </c>
    </row>
    <row r="214" customFormat="false" ht="12.75" hidden="true" customHeight="false" outlineLevel="0" collapsed="false">
      <c r="A214" s="29" t="n">
        <v>1</v>
      </c>
      <c r="B214" s="37"/>
      <c r="C214" s="28" t="s">
        <v>178</v>
      </c>
      <c r="D214" s="29"/>
      <c r="E214" s="28" t="s">
        <v>212</v>
      </c>
      <c r="F214" s="41" t="n">
        <v>147</v>
      </c>
      <c r="G214" s="31"/>
      <c r="H214" s="32" t="n">
        <v>100</v>
      </c>
      <c r="I214" s="32"/>
      <c r="J214" s="86" t="n">
        <v>3</v>
      </c>
      <c r="K214" s="86"/>
      <c r="L214" s="35" t="n">
        <f aca="false">SUM(J214:K214)</f>
        <v>3</v>
      </c>
      <c r="M214" s="34"/>
      <c r="N214" s="53" t="s">
        <v>17</v>
      </c>
    </row>
    <row r="215" customFormat="false" ht="12.75" hidden="true" customHeight="false" outlineLevel="0" collapsed="false">
      <c r="A215" s="29" t="n">
        <v>1</v>
      </c>
      <c r="B215" s="37"/>
      <c r="C215" s="28" t="s">
        <v>178</v>
      </c>
      <c r="D215" s="29"/>
      <c r="E215" s="28" t="s">
        <v>213</v>
      </c>
      <c r="F215" s="41" t="n">
        <v>2</v>
      </c>
      <c r="G215" s="31"/>
      <c r="H215" s="32" t="n">
        <v>100</v>
      </c>
      <c r="I215" s="32"/>
      <c r="J215" s="86" t="n">
        <v>3</v>
      </c>
      <c r="K215" s="86" t="n">
        <v>1</v>
      </c>
      <c r="L215" s="35" t="n">
        <f aca="false">SUM(J215:K215)</f>
        <v>4</v>
      </c>
      <c r="M215" s="34"/>
      <c r="N215" s="53" t="s">
        <v>17</v>
      </c>
    </row>
    <row r="216" customFormat="false" ht="12.75" hidden="false" customHeight="false" outlineLevel="0" collapsed="false">
      <c r="A216" s="29" t="n">
        <v>1</v>
      </c>
      <c r="B216" s="37"/>
      <c r="C216" s="28" t="s">
        <v>178</v>
      </c>
      <c r="D216" s="29"/>
      <c r="E216" s="28" t="s">
        <v>213</v>
      </c>
      <c r="F216" s="40" t="n">
        <v>4</v>
      </c>
      <c r="G216" s="31"/>
      <c r="H216" s="32" t="n">
        <v>100</v>
      </c>
      <c r="I216" s="32"/>
      <c r="J216" s="86" t="n">
        <v>0</v>
      </c>
      <c r="K216" s="86" t="n">
        <v>1</v>
      </c>
      <c r="L216" s="35" t="n">
        <f aca="false">SUM(J216:K216)</f>
        <v>1</v>
      </c>
      <c r="M216" s="34"/>
      <c r="N216" s="53" t="s">
        <v>15</v>
      </c>
    </row>
    <row r="217" customFormat="false" ht="12.75" hidden="true" customHeight="false" outlineLevel="0" collapsed="false">
      <c r="A217" s="29" t="n">
        <v>1</v>
      </c>
      <c r="B217" s="37"/>
      <c r="C217" s="28" t="s">
        <v>178</v>
      </c>
      <c r="D217" s="29"/>
      <c r="E217" s="28" t="s">
        <v>214</v>
      </c>
      <c r="F217" s="41" t="n">
        <v>67</v>
      </c>
      <c r="G217" s="31"/>
      <c r="H217" s="32" t="n">
        <v>100</v>
      </c>
      <c r="I217" s="32"/>
      <c r="J217" s="86" t="n">
        <v>8</v>
      </c>
      <c r="K217" s="86"/>
      <c r="L217" s="35" t="n">
        <f aca="false">SUM(J217:K217)</f>
        <v>8</v>
      </c>
      <c r="M217" s="34"/>
      <c r="N217" s="53" t="s">
        <v>17</v>
      </c>
    </row>
    <row r="218" customFormat="false" ht="12.75" hidden="true" customHeight="false" outlineLevel="0" collapsed="false">
      <c r="A218" s="29" t="n">
        <v>1</v>
      </c>
      <c r="B218" s="37"/>
      <c r="C218" s="28" t="s">
        <v>178</v>
      </c>
      <c r="D218" s="29"/>
      <c r="E218" s="28" t="s">
        <v>214</v>
      </c>
      <c r="F218" s="41" t="n">
        <v>65</v>
      </c>
      <c r="G218" s="31"/>
      <c r="H218" s="32" t="n">
        <v>100</v>
      </c>
      <c r="I218" s="32"/>
      <c r="J218" s="86" t="n">
        <v>5</v>
      </c>
      <c r="K218" s="86" t="n">
        <v>1</v>
      </c>
      <c r="L218" s="35" t="n">
        <f aca="false">SUM(J218:K218)</f>
        <v>6</v>
      </c>
      <c r="M218" s="34"/>
      <c r="N218" s="53" t="s">
        <v>17</v>
      </c>
    </row>
    <row r="219" customFormat="false" ht="12.75" hidden="true" customHeight="false" outlineLevel="0" collapsed="false">
      <c r="A219" s="29" t="n">
        <v>1</v>
      </c>
      <c r="B219" s="37"/>
      <c r="C219" s="28" t="s">
        <v>178</v>
      </c>
      <c r="D219" s="29"/>
      <c r="E219" s="28" t="s">
        <v>214</v>
      </c>
      <c r="F219" s="40" t="n">
        <v>63</v>
      </c>
      <c r="G219" s="31"/>
      <c r="H219" s="32" t="n">
        <v>100</v>
      </c>
      <c r="I219" s="32"/>
      <c r="J219" s="86" t="n">
        <v>4</v>
      </c>
      <c r="K219" s="86"/>
      <c r="L219" s="35" t="n">
        <f aca="false">SUM(J219:K219)</f>
        <v>4</v>
      </c>
      <c r="M219" s="34"/>
      <c r="N219" s="53" t="s">
        <v>17</v>
      </c>
    </row>
    <row r="220" customFormat="false" ht="12.75" hidden="true" customHeight="false" outlineLevel="0" collapsed="false">
      <c r="A220" s="29" t="n">
        <v>1</v>
      </c>
      <c r="B220" s="37"/>
      <c r="C220" s="28" t="s">
        <v>178</v>
      </c>
      <c r="D220" s="29"/>
      <c r="E220" s="28" t="s">
        <v>214</v>
      </c>
      <c r="F220" s="41" t="n">
        <v>57</v>
      </c>
      <c r="G220" s="31"/>
      <c r="H220" s="32" t="n">
        <v>100</v>
      </c>
      <c r="I220" s="32"/>
      <c r="J220" s="86" t="n">
        <v>12</v>
      </c>
      <c r="K220" s="86"/>
      <c r="L220" s="35" t="n">
        <f aca="false">SUM(J220:K220)</f>
        <v>12</v>
      </c>
      <c r="M220" s="34"/>
      <c r="N220" s="53" t="s">
        <v>17</v>
      </c>
    </row>
    <row r="221" customFormat="false" ht="12.75" hidden="true" customHeight="false" outlineLevel="0" collapsed="false">
      <c r="A221" s="29" t="n">
        <v>1</v>
      </c>
      <c r="B221" s="37"/>
      <c r="C221" s="28" t="s">
        <v>178</v>
      </c>
      <c r="D221" s="29"/>
      <c r="E221" s="28" t="s">
        <v>214</v>
      </c>
      <c r="F221" s="41" t="n">
        <v>58</v>
      </c>
      <c r="G221" s="31"/>
      <c r="H221" s="32" t="n">
        <v>100</v>
      </c>
      <c r="I221" s="32"/>
      <c r="J221" s="86" t="n">
        <v>3</v>
      </c>
      <c r="K221" s="86"/>
      <c r="L221" s="35" t="n">
        <f aca="false">SUM(J221:K221)</f>
        <v>3</v>
      </c>
      <c r="M221" s="34"/>
      <c r="N221" s="53" t="s">
        <v>17</v>
      </c>
    </row>
    <row r="222" customFormat="false" ht="12.75" hidden="true" customHeight="false" outlineLevel="0" collapsed="false">
      <c r="A222" s="29" t="n">
        <v>1</v>
      </c>
      <c r="B222" s="37"/>
      <c r="C222" s="28" t="s">
        <v>178</v>
      </c>
      <c r="D222" s="29"/>
      <c r="E222" s="28" t="s">
        <v>214</v>
      </c>
      <c r="F222" s="40" t="n">
        <v>56</v>
      </c>
      <c r="G222" s="31"/>
      <c r="H222" s="32" t="n">
        <v>100</v>
      </c>
      <c r="I222" s="32"/>
      <c r="J222" s="86" t="n">
        <v>2</v>
      </c>
      <c r="K222" s="86"/>
      <c r="L222" s="35" t="n">
        <f aca="false">SUM(J222:K222)</f>
        <v>2</v>
      </c>
      <c r="M222" s="34"/>
      <c r="N222" s="53" t="s">
        <v>17</v>
      </c>
    </row>
    <row r="223" customFormat="false" ht="12.75" hidden="true" customHeight="false" outlineLevel="0" collapsed="false">
      <c r="A223" s="29" t="n">
        <v>1</v>
      </c>
      <c r="B223" s="37"/>
      <c r="C223" s="28" t="s">
        <v>178</v>
      </c>
      <c r="D223" s="29"/>
      <c r="E223" s="28" t="s">
        <v>214</v>
      </c>
      <c r="F223" s="41" t="n">
        <v>52</v>
      </c>
      <c r="G223" s="31"/>
      <c r="H223" s="32" t="n">
        <v>100</v>
      </c>
      <c r="I223" s="32"/>
      <c r="J223" s="86" t="n">
        <v>3</v>
      </c>
      <c r="K223" s="86"/>
      <c r="L223" s="35" t="n">
        <f aca="false">SUM(J223:K223)</f>
        <v>3</v>
      </c>
      <c r="M223" s="34"/>
      <c r="N223" s="53" t="s">
        <v>17</v>
      </c>
    </row>
    <row r="224" customFormat="false" ht="12.75" hidden="true" customHeight="false" outlineLevel="0" collapsed="false">
      <c r="A224" s="29" t="n">
        <v>1</v>
      </c>
      <c r="B224" s="37"/>
      <c r="C224" s="28" t="s">
        <v>178</v>
      </c>
      <c r="D224" s="29"/>
      <c r="E224" s="28" t="s">
        <v>214</v>
      </c>
      <c r="F224" s="41" t="n">
        <v>12</v>
      </c>
      <c r="G224" s="31"/>
      <c r="H224" s="32" t="n">
        <v>100</v>
      </c>
      <c r="I224" s="32"/>
      <c r="J224" s="86" t="n">
        <v>3</v>
      </c>
      <c r="K224" s="86"/>
      <c r="L224" s="35" t="n">
        <f aca="false">SUM(J224:K224)</f>
        <v>3</v>
      </c>
      <c r="M224" s="34"/>
      <c r="N224" s="53" t="s">
        <v>17</v>
      </c>
    </row>
    <row r="225" customFormat="false" ht="12.75" hidden="true" customHeight="false" outlineLevel="0" collapsed="false">
      <c r="A225" s="29" t="n">
        <v>1</v>
      </c>
      <c r="B225" s="37"/>
      <c r="C225" s="28" t="s">
        <v>178</v>
      </c>
      <c r="D225" s="29"/>
      <c r="E225" s="28" t="s">
        <v>214</v>
      </c>
      <c r="F225" s="40" t="n">
        <v>26</v>
      </c>
      <c r="G225" s="31"/>
      <c r="H225" s="32" t="n">
        <v>100</v>
      </c>
      <c r="I225" s="32"/>
      <c r="J225" s="86" t="n">
        <v>6</v>
      </c>
      <c r="K225" s="86"/>
      <c r="L225" s="35" t="n">
        <f aca="false">SUM(J225:K225)</f>
        <v>6</v>
      </c>
      <c r="M225" s="34"/>
      <c r="N225" s="53" t="s">
        <v>17</v>
      </c>
    </row>
    <row r="226" customFormat="false" ht="12.75" hidden="true" customHeight="false" outlineLevel="0" collapsed="false">
      <c r="A226" s="29" t="n">
        <v>1</v>
      </c>
      <c r="B226" s="37"/>
      <c r="C226" s="28" t="s">
        <v>178</v>
      </c>
      <c r="D226" s="29"/>
      <c r="E226" s="28" t="s">
        <v>174</v>
      </c>
      <c r="F226" s="41" t="n">
        <v>138</v>
      </c>
      <c r="G226" s="31"/>
      <c r="H226" s="32" t="n">
        <v>100</v>
      </c>
      <c r="I226" s="32"/>
      <c r="J226" s="86" t="n">
        <v>4</v>
      </c>
      <c r="K226" s="86"/>
      <c r="L226" s="35" t="n">
        <f aca="false">SUM(J226:K226)</f>
        <v>4</v>
      </c>
      <c r="M226" s="34"/>
      <c r="N226" s="53" t="s">
        <v>17</v>
      </c>
    </row>
    <row r="227" customFormat="false" ht="12.75" hidden="true" customHeight="false" outlineLevel="0" collapsed="false">
      <c r="A227" s="29" t="n">
        <v>1</v>
      </c>
      <c r="B227" s="37"/>
      <c r="C227" s="28" t="s">
        <v>178</v>
      </c>
      <c r="D227" s="29"/>
      <c r="E227" s="28" t="s">
        <v>215</v>
      </c>
      <c r="F227" s="41" t="n">
        <v>26</v>
      </c>
      <c r="G227" s="31"/>
      <c r="H227" s="32" t="n">
        <v>100</v>
      </c>
      <c r="I227" s="32"/>
      <c r="J227" s="86" t="n">
        <v>7</v>
      </c>
      <c r="K227" s="86"/>
      <c r="L227" s="35" t="n">
        <f aca="false">SUM(J227:K227)</f>
        <v>7</v>
      </c>
      <c r="M227" s="34"/>
      <c r="N227" s="53" t="s">
        <v>17</v>
      </c>
    </row>
    <row r="228" customFormat="false" ht="12.75" hidden="true" customHeight="false" outlineLevel="0" collapsed="false">
      <c r="A228" s="29" t="n">
        <v>1</v>
      </c>
      <c r="B228" s="37"/>
      <c r="C228" s="28" t="s">
        <v>178</v>
      </c>
      <c r="D228" s="29"/>
      <c r="E228" s="28" t="s">
        <v>215</v>
      </c>
      <c r="F228" s="40" t="n">
        <v>22</v>
      </c>
      <c r="G228" s="31"/>
      <c r="H228" s="32" t="n">
        <v>100</v>
      </c>
      <c r="I228" s="32"/>
      <c r="J228" s="86" t="n">
        <v>9</v>
      </c>
      <c r="K228" s="86"/>
      <c r="L228" s="35" t="n">
        <f aca="false">SUM(J228:K228)</f>
        <v>9</v>
      </c>
      <c r="M228" s="34"/>
      <c r="N228" s="53" t="s">
        <v>17</v>
      </c>
    </row>
    <row r="229" customFormat="false" ht="12.75" hidden="true" customHeight="false" outlineLevel="0" collapsed="false">
      <c r="A229" s="29" t="n">
        <v>1</v>
      </c>
      <c r="B229" s="37"/>
      <c r="C229" s="28" t="s">
        <v>178</v>
      </c>
      <c r="D229" s="29"/>
      <c r="E229" s="28" t="s">
        <v>215</v>
      </c>
      <c r="F229" s="41" t="n">
        <v>12</v>
      </c>
      <c r="G229" s="31"/>
      <c r="H229" s="32" t="n">
        <v>100</v>
      </c>
      <c r="I229" s="32"/>
      <c r="J229" s="86" t="n">
        <v>8</v>
      </c>
      <c r="K229" s="86"/>
      <c r="L229" s="35" t="n">
        <f aca="false">SUM(J229:K229)</f>
        <v>8</v>
      </c>
      <c r="M229" s="34"/>
      <c r="N229" s="53" t="s">
        <v>17</v>
      </c>
    </row>
    <row r="230" customFormat="false" ht="12.75" hidden="true" customHeight="false" outlineLevel="0" collapsed="false">
      <c r="A230" s="29" t="n">
        <v>1</v>
      </c>
      <c r="B230" s="37"/>
      <c r="C230" s="28" t="s">
        <v>178</v>
      </c>
      <c r="D230" s="29"/>
      <c r="E230" s="28" t="s">
        <v>216</v>
      </c>
      <c r="F230" s="41" t="n">
        <v>18</v>
      </c>
      <c r="G230" s="31"/>
      <c r="H230" s="32" t="n">
        <v>100</v>
      </c>
      <c r="I230" s="32"/>
      <c r="J230" s="86" t="n">
        <v>8</v>
      </c>
      <c r="K230" s="86"/>
      <c r="L230" s="35" t="n">
        <f aca="false">SUM(J230:K230)</f>
        <v>8</v>
      </c>
      <c r="M230" s="34"/>
      <c r="N230" s="53" t="s">
        <v>17</v>
      </c>
    </row>
    <row r="231" customFormat="false" ht="12.75" hidden="true" customHeight="false" outlineLevel="0" collapsed="false">
      <c r="A231" s="29" t="n">
        <v>1</v>
      </c>
      <c r="B231" s="37"/>
      <c r="C231" s="28" t="s">
        <v>178</v>
      </c>
      <c r="D231" s="29"/>
      <c r="E231" s="28" t="s">
        <v>217</v>
      </c>
      <c r="F231" s="40" t="n">
        <v>4</v>
      </c>
      <c r="G231" s="31"/>
      <c r="H231" s="32" t="n">
        <v>100</v>
      </c>
      <c r="I231" s="32"/>
      <c r="J231" s="86" t="n">
        <v>9</v>
      </c>
      <c r="K231" s="86"/>
      <c r="L231" s="35" t="n">
        <f aca="false">SUM(J231:K231)</f>
        <v>9</v>
      </c>
      <c r="M231" s="34"/>
      <c r="N231" s="53" t="s">
        <v>17</v>
      </c>
    </row>
    <row r="232" customFormat="false" ht="12.75" hidden="true" customHeight="false" outlineLevel="0" collapsed="false">
      <c r="A232" s="29" t="n">
        <v>1</v>
      </c>
      <c r="B232" s="37"/>
      <c r="C232" s="28" t="s">
        <v>178</v>
      </c>
      <c r="D232" s="29"/>
      <c r="E232" s="28" t="s">
        <v>217</v>
      </c>
      <c r="F232" s="41" t="n">
        <v>8</v>
      </c>
      <c r="G232" s="31"/>
      <c r="H232" s="32" t="n">
        <v>100</v>
      </c>
      <c r="I232" s="32"/>
      <c r="J232" s="86" t="n">
        <v>8</v>
      </c>
      <c r="K232" s="86"/>
      <c r="L232" s="35" t="n">
        <f aca="false">SUM(J232:K232)</f>
        <v>8</v>
      </c>
      <c r="M232" s="34"/>
      <c r="N232" s="53" t="s">
        <v>17</v>
      </c>
    </row>
    <row r="233" customFormat="false" ht="12.75" hidden="true" customHeight="false" outlineLevel="0" collapsed="false">
      <c r="A233" s="29" t="n">
        <v>1</v>
      </c>
      <c r="B233" s="37"/>
      <c r="C233" s="28" t="s">
        <v>178</v>
      </c>
      <c r="D233" s="29"/>
      <c r="E233" s="28" t="s">
        <v>217</v>
      </c>
      <c r="F233" s="41" t="n">
        <v>7</v>
      </c>
      <c r="G233" s="31"/>
      <c r="H233" s="32" t="n">
        <v>100</v>
      </c>
      <c r="I233" s="32"/>
      <c r="J233" s="86" t="n">
        <v>9</v>
      </c>
      <c r="K233" s="86" t="n">
        <v>1</v>
      </c>
      <c r="L233" s="35" t="n">
        <f aca="false">SUM(J233:K233)</f>
        <v>10</v>
      </c>
      <c r="M233" s="34"/>
      <c r="N233" s="53" t="s">
        <v>17</v>
      </c>
    </row>
    <row r="234" customFormat="false" ht="12.75" hidden="true" customHeight="false" outlineLevel="0" collapsed="false">
      <c r="A234" s="29" t="n">
        <v>1</v>
      </c>
      <c r="B234" s="37"/>
      <c r="C234" s="28" t="s">
        <v>178</v>
      </c>
      <c r="D234" s="29"/>
      <c r="E234" s="28" t="s">
        <v>217</v>
      </c>
      <c r="F234" s="40" t="n">
        <v>1</v>
      </c>
      <c r="G234" s="31"/>
      <c r="H234" s="32" t="n">
        <v>100</v>
      </c>
      <c r="I234" s="32"/>
      <c r="J234" s="86" t="n">
        <v>8</v>
      </c>
      <c r="K234" s="86" t="n">
        <v>2</v>
      </c>
      <c r="L234" s="35" t="n">
        <f aca="false">SUM(J234:K234)</f>
        <v>10</v>
      </c>
      <c r="M234" s="34"/>
      <c r="N234" s="53" t="s">
        <v>17</v>
      </c>
    </row>
    <row r="235" customFormat="false" ht="12.75" hidden="true" customHeight="false" outlineLevel="0" collapsed="false">
      <c r="A235" s="29" t="n">
        <v>1</v>
      </c>
      <c r="B235" s="37"/>
      <c r="C235" s="28" t="s">
        <v>178</v>
      </c>
      <c r="D235" s="29"/>
      <c r="E235" s="28" t="s">
        <v>218</v>
      </c>
      <c r="F235" s="41" t="n">
        <v>4</v>
      </c>
      <c r="G235" s="31"/>
      <c r="H235" s="32" t="n">
        <v>100</v>
      </c>
      <c r="I235" s="32"/>
      <c r="J235" s="86" t="n">
        <v>6</v>
      </c>
      <c r="K235" s="86"/>
      <c r="L235" s="35" t="n">
        <f aca="false">SUM(J235:K235)</f>
        <v>6</v>
      </c>
      <c r="M235" s="34"/>
      <c r="N235" s="53" t="s">
        <v>17</v>
      </c>
    </row>
    <row r="236" customFormat="false" ht="12.75" hidden="true" customHeight="false" outlineLevel="0" collapsed="false">
      <c r="A236" s="29" t="n">
        <v>1</v>
      </c>
      <c r="B236" s="37"/>
      <c r="C236" s="28" t="s">
        <v>178</v>
      </c>
      <c r="D236" s="29"/>
      <c r="E236" s="28" t="s">
        <v>215</v>
      </c>
      <c r="F236" s="41" t="n">
        <v>1</v>
      </c>
      <c r="G236" s="31"/>
      <c r="H236" s="32" t="n">
        <v>100</v>
      </c>
      <c r="I236" s="32"/>
      <c r="J236" s="86" t="n">
        <v>5</v>
      </c>
      <c r="K236" s="86" t="n">
        <v>2</v>
      </c>
      <c r="L236" s="35" t="n">
        <f aca="false">SUM(J236:K236)</f>
        <v>7</v>
      </c>
      <c r="M236" s="34"/>
      <c r="N236" s="53" t="s">
        <v>17</v>
      </c>
    </row>
    <row r="237" customFormat="false" ht="12.75" hidden="true" customHeight="false" outlineLevel="0" collapsed="false">
      <c r="A237" s="29" t="n">
        <v>1</v>
      </c>
      <c r="B237" s="37"/>
      <c r="C237" s="28" t="s">
        <v>178</v>
      </c>
      <c r="D237" s="29"/>
      <c r="E237" s="28" t="s">
        <v>215</v>
      </c>
      <c r="F237" s="40" t="n">
        <v>5</v>
      </c>
      <c r="G237" s="31"/>
      <c r="H237" s="32" t="n">
        <v>100</v>
      </c>
      <c r="I237" s="32"/>
      <c r="J237" s="86" t="n">
        <v>14</v>
      </c>
      <c r="K237" s="86"/>
      <c r="L237" s="35" t="n">
        <f aca="false">SUM(J237:K237)</f>
        <v>14</v>
      </c>
      <c r="M237" s="34"/>
      <c r="N237" s="53" t="s">
        <v>17</v>
      </c>
    </row>
    <row r="238" customFormat="false" ht="12.75" hidden="false" customHeight="false" outlineLevel="0" collapsed="false">
      <c r="A238" s="29" t="n">
        <v>1</v>
      </c>
      <c r="B238" s="37"/>
      <c r="C238" s="28" t="s">
        <v>178</v>
      </c>
      <c r="D238" s="29"/>
      <c r="E238" s="28" t="s">
        <v>219</v>
      </c>
      <c r="F238" s="41" t="n">
        <v>85</v>
      </c>
      <c r="G238" s="31"/>
      <c r="H238" s="32" t="n">
        <v>100</v>
      </c>
      <c r="I238" s="32"/>
      <c r="J238" s="86" t="n">
        <v>10</v>
      </c>
      <c r="K238" s="86"/>
      <c r="L238" s="35" t="n">
        <f aca="false">SUM(J238:K238)</f>
        <v>10</v>
      </c>
      <c r="M238" s="34"/>
      <c r="N238" s="53" t="s">
        <v>15</v>
      </c>
    </row>
    <row r="239" customFormat="false" ht="12.75" hidden="true" customHeight="false" outlineLevel="0" collapsed="false">
      <c r="A239" s="29" t="n">
        <v>1</v>
      </c>
      <c r="B239" s="37"/>
      <c r="C239" s="28" t="s">
        <v>178</v>
      </c>
      <c r="D239" s="29"/>
      <c r="E239" s="28" t="s">
        <v>220</v>
      </c>
      <c r="F239" s="41" t="n">
        <v>5</v>
      </c>
      <c r="G239" s="31"/>
      <c r="H239" s="32" t="n">
        <v>100</v>
      </c>
      <c r="I239" s="32"/>
      <c r="J239" s="86" t="n">
        <v>16</v>
      </c>
      <c r="K239" s="86"/>
      <c r="L239" s="35" t="n">
        <f aca="false">SUM(J239:K239)</f>
        <v>16</v>
      </c>
      <c r="M239" s="34"/>
      <c r="N239" s="53" t="s">
        <v>17</v>
      </c>
    </row>
    <row r="240" customFormat="false" ht="12.75" hidden="true" customHeight="false" outlineLevel="0" collapsed="false">
      <c r="A240" s="29" t="n">
        <v>1</v>
      </c>
      <c r="B240" s="37"/>
      <c r="C240" s="28" t="s">
        <v>178</v>
      </c>
      <c r="D240" s="29"/>
      <c r="E240" s="28" t="s">
        <v>220</v>
      </c>
      <c r="F240" s="40" t="n">
        <v>3</v>
      </c>
      <c r="G240" s="31"/>
      <c r="H240" s="32" t="n">
        <v>100</v>
      </c>
      <c r="I240" s="32"/>
      <c r="J240" s="86" t="n">
        <v>16</v>
      </c>
      <c r="K240" s="86"/>
      <c r="L240" s="35" t="n">
        <f aca="false">SUM(J240:K240)</f>
        <v>16</v>
      </c>
      <c r="M240" s="34"/>
      <c r="N240" s="53" t="s">
        <v>17</v>
      </c>
    </row>
    <row r="241" customFormat="false" ht="12.75" hidden="true" customHeight="false" outlineLevel="0" collapsed="false">
      <c r="A241" s="29" t="n">
        <v>1</v>
      </c>
      <c r="B241" s="37"/>
      <c r="C241" s="28" t="s">
        <v>178</v>
      </c>
      <c r="D241" s="29"/>
      <c r="E241" s="28" t="s">
        <v>220</v>
      </c>
      <c r="F241" s="41" t="n">
        <v>1</v>
      </c>
      <c r="G241" s="31"/>
      <c r="H241" s="32" t="n">
        <v>100</v>
      </c>
      <c r="I241" s="32"/>
      <c r="J241" s="86" t="n">
        <v>16</v>
      </c>
      <c r="K241" s="86"/>
      <c r="L241" s="35" t="n">
        <f aca="false">SUM(J241:K241)</f>
        <v>16</v>
      </c>
      <c r="M241" s="34"/>
      <c r="N241" s="53" t="s">
        <v>17</v>
      </c>
    </row>
    <row r="242" customFormat="false" ht="12.75" hidden="true" customHeight="false" outlineLevel="0" collapsed="false">
      <c r="A242" s="29" t="n">
        <v>1</v>
      </c>
      <c r="B242" s="37"/>
      <c r="C242" s="28" t="s">
        <v>178</v>
      </c>
      <c r="D242" s="29"/>
      <c r="E242" s="28" t="s">
        <v>220</v>
      </c>
      <c r="F242" s="41" t="n">
        <v>11</v>
      </c>
      <c r="G242" s="31"/>
      <c r="H242" s="32" t="n">
        <v>100</v>
      </c>
      <c r="I242" s="32"/>
      <c r="J242" s="86" t="n">
        <v>12</v>
      </c>
      <c r="K242" s="86"/>
      <c r="L242" s="35" t="n">
        <f aca="false">SUM(J242:K242)</f>
        <v>12</v>
      </c>
      <c r="M242" s="34"/>
      <c r="N242" s="53" t="s">
        <v>17</v>
      </c>
    </row>
    <row r="243" customFormat="false" ht="12.75" hidden="true" customHeight="false" outlineLevel="0" collapsed="false">
      <c r="A243" s="29" t="n">
        <v>1</v>
      </c>
      <c r="B243" s="37"/>
      <c r="C243" s="28" t="s">
        <v>178</v>
      </c>
      <c r="D243" s="29"/>
      <c r="E243" s="28" t="s">
        <v>220</v>
      </c>
      <c r="F243" s="40" t="n">
        <v>9</v>
      </c>
      <c r="G243" s="31"/>
      <c r="H243" s="32" t="n">
        <v>100</v>
      </c>
      <c r="I243" s="32"/>
      <c r="J243" s="86" t="n">
        <v>12</v>
      </c>
      <c r="K243" s="86"/>
      <c r="L243" s="35" t="n">
        <f aca="false">SUM(J243:K243)</f>
        <v>12</v>
      </c>
      <c r="M243" s="34"/>
      <c r="N243" s="53" t="s">
        <v>17</v>
      </c>
    </row>
    <row r="244" customFormat="false" ht="12.75" hidden="true" customHeight="false" outlineLevel="0" collapsed="false">
      <c r="A244" s="29" t="n">
        <v>1</v>
      </c>
      <c r="B244" s="37"/>
      <c r="C244" s="28" t="s">
        <v>178</v>
      </c>
      <c r="D244" s="29"/>
      <c r="E244" s="28" t="s">
        <v>220</v>
      </c>
      <c r="F244" s="41" t="n">
        <v>7</v>
      </c>
      <c r="G244" s="31"/>
      <c r="H244" s="32" t="n">
        <v>100</v>
      </c>
      <c r="I244" s="32"/>
      <c r="J244" s="86" t="n">
        <v>12</v>
      </c>
      <c r="K244" s="86"/>
      <c r="L244" s="35" t="n">
        <f aca="false">SUM(J244:K244)</f>
        <v>12</v>
      </c>
      <c r="M244" s="34"/>
      <c r="N244" s="53" t="s">
        <v>17</v>
      </c>
    </row>
    <row r="245" customFormat="false" ht="12.75" hidden="true" customHeight="false" outlineLevel="0" collapsed="false">
      <c r="A245" s="29" t="n">
        <v>1</v>
      </c>
      <c r="B245" s="37"/>
      <c r="C245" s="28" t="s">
        <v>178</v>
      </c>
      <c r="D245" s="29"/>
      <c r="E245" s="28" t="s">
        <v>219</v>
      </c>
      <c r="F245" s="41" t="n">
        <v>13</v>
      </c>
      <c r="G245" s="31"/>
      <c r="H245" s="32" t="n">
        <v>100</v>
      </c>
      <c r="I245" s="32"/>
      <c r="J245" s="86" t="n">
        <v>1</v>
      </c>
      <c r="K245" s="86"/>
      <c r="L245" s="35" t="n">
        <f aca="false">SUM(J245:K245)</f>
        <v>1</v>
      </c>
      <c r="M245" s="34"/>
      <c r="N245" s="53" t="s">
        <v>17</v>
      </c>
    </row>
    <row r="246" customFormat="false" ht="12.75" hidden="true" customHeight="false" outlineLevel="0" collapsed="false">
      <c r="A246" s="29" t="n">
        <v>1</v>
      </c>
      <c r="B246" s="37"/>
      <c r="C246" s="28" t="s">
        <v>178</v>
      </c>
      <c r="D246" s="29"/>
      <c r="E246" s="28" t="s">
        <v>219</v>
      </c>
      <c r="F246" s="40" t="n">
        <v>49</v>
      </c>
      <c r="G246" s="31"/>
      <c r="H246" s="32" t="n">
        <v>100</v>
      </c>
      <c r="I246" s="32"/>
      <c r="J246" s="86" t="n">
        <v>10</v>
      </c>
      <c r="K246" s="86"/>
      <c r="L246" s="35" t="n">
        <f aca="false">SUM(J246:K246)</f>
        <v>10</v>
      </c>
      <c r="M246" s="34"/>
      <c r="N246" s="53" t="s">
        <v>17</v>
      </c>
    </row>
    <row r="247" customFormat="false" ht="12.75" hidden="true" customHeight="false" outlineLevel="0" collapsed="false">
      <c r="A247" s="29" t="n">
        <v>1</v>
      </c>
      <c r="B247" s="37"/>
      <c r="C247" s="28" t="s">
        <v>178</v>
      </c>
      <c r="D247" s="29"/>
      <c r="E247" s="28" t="s">
        <v>221</v>
      </c>
      <c r="F247" s="41" t="n">
        <v>15</v>
      </c>
      <c r="G247" s="31"/>
      <c r="H247" s="32" t="n">
        <v>100</v>
      </c>
      <c r="I247" s="32"/>
      <c r="J247" s="86" t="n">
        <v>2</v>
      </c>
      <c r="K247" s="86" t="n">
        <v>1</v>
      </c>
      <c r="L247" s="35" t="n">
        <f aca="false">SUM(J247:K247)</f>
        <v>3</v>
      </c>
      <c r="M247" s="34"/>
      <c r="N247" s="53" t="s">
        <v>17</v>
      </c>
    </row>
    <row r="248" customFormat="false" ht="12.75" hidden="true" customHeight="false" outlineLevel="0" collapsed="false">
      <c r="A248" s="29" t="n">
        <v>1</v>
      </c>
      <c r="B248" s="37"/>
      <c r="C248" s="28" t="s">
        <v>178</v>
      </c>
      <c r="D248" s="29"/>
      <c r="E248" s="28" t="s">
        <v>222</v>
      </c>
      <c r="F248" s="40" t="n">
        <v>12</v>
      </c>
      <c r="G248" s="31"/>
      <c r="H248" s="32" t="n">
        <v>100</v>
      </c>
      <c r="I248" s="32"/>
      <c r="J248" s="86" t="n">
        <v>5</v>
      </c>
      <c r="K248" s="86"/>
      <c r="L248" s="35" t="n">
        <f aca="false">SUM(J248:K248)</f>
        <v>5</v>
      </c>
      <c r="M248" s="34"/>
      <c r="N248" s="53" t="s">
        <v>17</v>
      </c>
    </row>
    <row r="249" customFormat="false" ht="12.75" hidden="true" customHeight="false" outlineLevel="0" collapsed="false">
      <c r="A249" s="29" t="n">
        <v>1</v>
      </c>
      <c r="B249" s="37"/>
      <c r="C249" s="28" t="s">
        <v>178</v>
      </c>
      <c r="D249" s="29"/>
      <c r="E249" s="28" t="s">
        <v>180</v>
      </c>
      <c r="F249" s="41" t="n">
        <v>108</v>
      </c>
      <c r="G249" s="31"/>
      <c r="H249" s="32" t="n">
        <v>100</v>
      </c>
      <c r="I249" s="32"/>
      <c r="J249" s="86" t="n">
        <v>8</v>
      </c>
      <c r="K249" s="86"/>
      <c r="L249" s="35" t="n">
        <f aca="false">SUM(J249:K249)</f>
        <v>8</v>
      </c>
      <c r="M249" s="34"/>
      <c r="N249" s="53" t="s">
        <v>17</v>
      </c>
    </row>
    <row r="250" customFormat="false" ht="12.75" hidden="true" customHeight="false" outlineLevel="0" collapsed="false">
      <c r="A250" s="29" t="n">
        <v>1</v>
      </c>
      <c r="B250" s="37"/>
      <c r="C250" s="28" t="s">
        <v>178</v>
      </c>
      <c r="D250" s="29"/>
      <c r="E250" s="28" t="s">
        <v>114</v>
      </c>
      <c r="F250" s="41" t="s">
        <v>223</v>
      </c>
      <c r="G250" s="31"/>
      <c r="H250" s="32" t="n">
        <v>100</v>
      </c>
      <c r="I250" s="32"/>
      <c r="J250" s="86" t="n">
        <v>2</v>
      </c>
      <c r="K250" s="86"/>
      <c r="L250" s="35" t="n">
        <f aca="false">SUM(J250:K250)</f>
        <v>2</v>
      </c>
      <c r="M250" s="34"/>
      <c r="N250" s="53" t="s">
        <v>17</v>
      </c>
    </row>
    <row r="251" customFormat="false" ht="12.75" hidden="true" customHeight="false" outlineLevel="0" collapsed="false">
      <c r="A251" s="29" t="n">
        <v>1</v>
      </c>
      <c r="B251" s="37"/>
      <c r="C251" s="28" t="s">
        <v>178</v>
      </c>
      <c r="D251" s="29"/>
      <c r="E251" s="28" t="s">
        <v>114</v>
      </c>
      <c r="F251" s="40" t="n">
        <v>13</v>
      </c>
      <c r="G251" s="31"/>
      <c r="H251" s="32" t="n">
        <v>100</v>
      </c>
      <c r="I251" s="32"/>
      <c r="J251" s="86" t="n">
        <v>3</v>
      </c>
      <c r="K251" s="86"/>
      <c r="L251" s="35" t="n">
        <f aca="false">SUM(J251:K251)</f>
        <v>3</v>
      </c>
      <c r="M251" s="28" t="s">
        <v>23</v>
      </c>
      <c r="N251" s="53" t="s">
        <v>17</v>
      </c>
    </row>
    <row r="252" customFormat="false" ht="12.75" hidden="true" customHeight="false" outlineLevel="0" collapsed="false">
      <c r="A252" s="29" t="n">
        <v>1</v>
      </c>
      <c r="B252" s="37"/>
      <c r="C252" s="28" t="s">
        <v>178</v>
      </c>
      <c r="D252" s="29"/>
      <c r="E252" s="28" t="s">
        <v>182</v>
      </c>
      <c r="F252" s="41" t="n">
        <v>49</v>
      </c>
      <c r="G252" s="31"/>
      <c r="H252" s="32" t="n">
        <v>100</v>
      </c>
      <c r="I252" s="32"/>
      <c r="J252" s="86" t="n">
        <v>4</v>
      </c>
      <c r="K252" s="86"/>
      <c r="L252" s="35" t="n">
        <f aca="false">SUM(J252:K252)</f>
        <v>4</v>
      </c>
      <c r="M252" s="34"/>
      <c r="N252" s="53" t="s">
        <v>17</v>
      </c>
    </row>
    <row r="253" customFormat="false" ht="12.75" hidden="false" customHeight="false" outlineLevel="0" collapsed="false">
      <c r="A253" s="29" t="n">
        <v>1</v>
      </c>
      <c r="B253" s="37"/>
      <c r="C253" s="28" t="s">
        <v>178</v>
      </c>
      <c r="D253" s="29"/>
      <c r="E253" s="28" t="s">
        <v>224</v>
      </c>
      <c r="F253" s="41" t="n">
        <v>45</v>
      </c>
      <c r="G253" s="31"/>
      <c r="H253" s="32" t="n">
        <v>100</v>
      </c>
      <c r="I253" s="32"/>
      <c r="J253" s="86" t="n">
        <v>9</v>
      </c>
      <c r="K253" s="86"/>
      <c r="L253" s="35" t="n">
        <f aca="false">SUM(J253:K253)</f>
        <v>9</v>
      </c>
      <c r="M253" s="34"/>
      <c r="N253" s="53" t="s">
        <v>15</v>
      </c>
    </row>
    <row r="254" customFormat="false" ht="12.75" hidden="true" customHeight="false" outlineLevel="0" collapsed="false">
      <c r="A254" s="29" t="n">
        <v>1</v>
      </c>
      <c r="B254" s="37"/>
      <c r="C254" s="28" t="s">
        <v>178</v>
      </c>
      <c r="D254" s="29"/>
      <c r="E254" s="28" t="s">
        <v>193</v>
      </c>
      <c r="F254" s="40" t="n">
        <v>19</v>
      </c>
      <c r="G254" s="31"/>
      <c r="H254" s="32" t="n">
        <v>100</v>
      </c>
      <c r="I254" s="32"/>
      <c r="J254" s="86" t="n">
        <v>3</v>
      </c>
      <c r="K254" s="86"/>
      <c r="L254" s="35" t="n">
        <f aca="false">SUM(J254:K254)</f>
        <v>3</v>
      </c>
      <c r="M254" s="34"/>
      <c r="N254" s="53" t="s">
        <v>17</v>
      </c>
    </row>
    <row r="255" customFormat="false" ht="12.75" hidden="true" customHeight="false" outlineLevel="0" collapsed="false">
      <c r="A255" s="29" t="n">
        <v>1</v>
      </c>
      <c r="B255" s="37"/>
      <c r="C255" s="28" t="s">
        <v>178</v>
      </c>
      <c r="D255" s="29"/>
      <c r="E255" s="28" t="s">
        <v>180</v>
      </c>
      <c r="F255" s="41" t="n">
        <v>278</v>
      </c>
      <c r="G255" s="31"/>
      <c r="H255" s="32" t="n">
        <v>100</v>
      </c>
      <c r="I255" s="32"/>
      <c r="J255" s="86" t="n">
        <v>5</v>
      </c>
      <c r="K255" s="86" t="n">
        <v>2</v>
      </c>
      <c r="L255" s="35" t="n">
        <f aca="false">SUM(J255:K255)</f>
        <v>7</v>
      </c>
      <c r="M255" s="34"/>
      <c r="N255" s="53" t="s">
        <v>17</v>
      </c>
    </row>
    <row r="256" customFormat="false" ht="12.75" hidden="true" customHeight="false" outlineLevel="0" collapsed="false">
      <c r="A256" s="29" t="n">
        <v>1</v>
      </c>
      <c r="B256" s="37"/>
      <c r="C256" s="28" t="s">
        <v>178</v>
      </c>
      <c r="D256" s="29"/>
      <c r="E256" s="28" t="s">
        <v>180</v>
      </c>
      <c r="F256" s="41" t="s">
        <v>225</v>
      </c>
      <c r="G256" s="31"/>
      <c r="H256" s="32" t="n">
        <v>100</v>
      </c>
      <c r="I256" s="32"/>
      <c r="J256" s="86" t="n">
        <v>0</v>
      </c>
      <c r="K256" s="86" t="n">
        <v>6</v>
      </c>
      <c r="L256" s="35" t="n">
        <f aca="false">SUM(J256:K256)</f>
        <v>6</v>
      </c>
      <c r="M256" s="34"/>
      <c r="N256" s="53" t="s">
        <v>17</v>
      </c>
    </row>
    <row r="257" customFormat="false" ht="12.75" hidden="true" customHeight="false" outlineLevel="0" collapsed="false">
      <c r="A257" s="29" t="n">
        <v>1</v>
      </c>
      <c r="B257" s="37"/>
      <c r="C257" s="28" t="s">
        <v>178</v>
      </c>
      <c r="D257" s="29"/>
      <c r="E257" s="28" t="s">
        <v>180</v>
      </c>
      <c r="F257" s="41" t="s">
        <v>226</v>
      </c>
      <c r="G257" s="31"/>
      <c r="H257" s="32" t="n">
        <v>100</v>
      </c>
      <c r="I257" s="32"/>
      <c r="J257" s="86" t="n">
        <v>0</v>
      </c>
      <c r="K257" s="86" t="n">
        <v>6</v>
      </c>
      <c r="L257" s="35" t="n">
        <f aca="false">SUM(J257:K257)</f>
        <v>6</v>
      </c>
      <c r="M257" s="34"/>
      <c r="N257" s="53" t="s">
        <v>17</v>
      </c>
    </row>
    <row r="258" customFormat="false" ht="12.75" hidden="true" customHeight="false" outlineLevel="0" collapsed="false">
      <c r="A258" s="29" t="n">
        <v>1</v>
      </c>
      <c r="B258" s="37"/>
      <c r="C258" s="28" t="s">
        <v>178</v>
      </c>
      <c r="D258" s="29"/>
      <c r="E258" s="28" t="s">
        <v>180</v>
      </c>
      <c r="F258" s="41" t="s">
        <v>227</v>
      </c>
      <c r="G258" s="31"/>
      <c r="H258" s="32" t="n">
        <v>100</v>
      </c>
      <c r="I258" s="32"/>
      <c r="J258" s="86" t="n">
        <v>0</v>
      </c>
      <c r="K258" s="86" t="n">
        <v>4</v>
      </c>
      <c r="L258" s="35" t="n">
        <f aca="false">SUM(J258:K258)</f>
        <v>4</v>
      </c>
      <c r="M258" s="34"/>
      <c r="N258" s="53" t="s">
        <v>17</v>
      </c>
    </row>
    <row r="259" customFormat="false" ht="12.75" hidden="false" customHeight="false" outlineLevel="0" collapsed="false">
      <c r="A259" s="29" t="n">
        <v>1</v>
      </c>
      <c r="B259" s="37"/>
      <c r="C259" s="28" t="s">
        <v>178</v>
      </c>
      <c r="D259" s="29"/>
      <c r="E259" s="28" t="s">
        <v>196</v>
      </c>
      <c r="F259" s="40" t="n">
        <v>12</v>
      </c>
      <c r="G259" s="31"/>
      <c r="H259" s="32" t="n">
        <v>100</v>
      </c>
      <c r="I259" s="32"/>
      <c r="J259" s="86" t="n">
        <v>6</v>
      </c>
      <c r="K259" s="86"/>
      <c r="L259" s="35" t="n">
        <f aca="false">SUM(J259:K259)</f>
        <v>6</v>
      </c>
      <c r="M259" s="34"/>
      <c r="N259" s="53" t="s">
        <v>15</v>
      </c>
    </row>
    <row r="260" customFormat="false" ht="12.75" hidden="true" customHeight="false" outlineLevel="0" collapsed="false">
      <c r="A260" s="29" t="n">
        <v>1</v>
      </c>
      <c r="B260" s="37"/>
      <c r="C260" s="28" t="s">
        <v>178</v>
      </c>
      <c r="D260" s="29"/>
      <c r="E260" s="28" t="s">
        <v>180</v>
      </c>
      <c r="F260" s="41" t="n">
        <v>279</v>
      </c>
      <c r="G260" s="31"/>
      <c r="H260" s="32" t="n">
        <v>100</v>
      </c>
      <c r="I260" s="32"/>
      <c r="J260" s="86" t="n">
        <v>7</v>
      </c>
      <c r="K260" s="86" t="n">
        <v>2</v>
      </c>
      <c r="L260" s="35" t="n">
        <f aca="false">SUM(J260:K260)</f>
        <v>9</v>
      </c>
      <c r="M260" s="34"/>
      <c r="N260" s="53" t="s">
        <v>17</v>
      </c>
    </row>
    <row r="261" customFormat="false" ht="12.75" hidden="true" customHeight="false" outlineLevel="0" collapsed="false">
      <c r="A261" s="29" t="n">
        <v>1</v>
      </c>
      <c r="B261" s="37"/>
      <c r="C261" s="28" t="s">
        <v>178</v>
      </c>
      <c r="D261" s="29"/>
      <c r="E261" s="28" t="s">
        <v>228</v>
      </c>
      <c r="F261" s="41" t="n">
        <v>5</v>
      </c>
      <c r="G261" s="31"/>
      <c r="H261" s="32" t="n">
        <v>100</v>
      </c>
      <c r="I261" s="32"/>
      <c r="J261" s="86" t="n">
        <v>3</v>
      </c>
      <c r="K261" s="86"/>
      <c r="L261" s="35" t="n">
        <f aca="false">SUM(J261:K261)</f>
        <v>3</v>
      </c>
      <c r="M261" s="34"/>
      <c r="N261" s="53" t="s">
        <v>17</v>
      </c>
    </row>
    <row r="262" customFormat="false" ht="12.75" hidden="true" customHeight="false" outlineLevel="0" collapsed="false">
      <c r="A262" s="29" t="n">
        <v>1</v>
      </c>
      <c r="B262" s="37"/>
      <c r="C262" s="28" t="s">
        <v>178</v>
      </c>
      <c r="D262" s="29"/>
      <c r="E262" s="28" t="s">
        <v>197</v>
      </c>
      <c r="F262" s="40" t="n">
        <v>39</v>
      </c>
      <c r="G262" s="31"/>
      <c r="H262" s="32" t="n">
        <v>100</v>
      </c>
      <c r="I262" s="32"/>
      <c r="J262" s="86" t="n">
        <v>4</v>
      </c>
      <c r="K262" s="86"/>
      <c r="L262" s="35" t="n">
        <f aca="false">SUM(J262:K262)</f>
        <v>4</v>
      </c>
      <c r="M262" s="34"/>
      <c r="N262" s="53" t="s">
        <v>17</v>
      </c>
    </row>
    <row r="263" customFormat="false" ht="12.75" hidden="true" customHeight="false" outlineLevel="0" collapsed="false">
      <c r="A263" s="29" t="n">
        <v>1</v>
      </c>
      <c r="B263" s="37"/>
      <c r="C263" s="28" t="s">
        <v>178</v>
      </c>
      <c r="D263" s="29"/>
      <c r="E263" s="28" t="s">
        <v>201</v>
      </c>
      <c r="F263" s="41" t="s">
        <v>229</v>
      </c>
      <c r="G263" s="31"/>
      <c r="H263" s="32" t="n">
        <v>100</v>
      </c>
      <c r="I263" s="32"/>
      <c r="J263" s="86" t="n">
        <v>8</v>
      </c>
      <c r="K263" s="86"/>
      <c r="L263" s="35" t="n">
        <f aca="false">SUM(J263:K263)</f>
        <v>8</v>
      </c>
      <c r="M263" s="28" t="s">
        <v>23</v>
      </c>
      <c r="N263" s="53" t="s">
        <v>17</v>
      </c>
    </row>
    <row r="264" customFormat="false" ht="12.75" hidden="true" customHeight="false" outlineLevel="0" collapsed="false">
      <c r="A264" s="29" t="n">
        <v>1</v>
      </c>
      <c r="B264" s="37"/>
      <c r="C264" s="28" t="s">
        <v>178</v>
      </c>
      <c r="D264" s="29"/>
      <c r="E264" s="28" t="s">
        <v>201</v>
      </c>
      <c r="F264" s="41" t="s">
        <v>230</v>
      </c>
      <c r="G264" s="31"/>
      <c r="H264" s="32" t="n">
        <v>100</v>
      </c>
      <c r="I264" s="32"/>
      <c r="J264" s="86" t="n">
        <v>8</v>
      </c>
      <c r="K264" s="86"/>
      <c r="L264" s="35" t="n">
        <f aca="false">SUM(J264:K264)</f>
        <v>8</v>
      </c>
      <c r="M264" s="28" t="s">
        <v>23</v>
      </c>
      <c r="N264" s="53" t="s">
        <v>17</v>
      </c>
    </row>
    <row r="265" customFormat="false" ht="12.75" hidden="false" customHeight="false" outlineLevel="0" collapsed="false">
      <c r="A265" s="29" t="n">
        <v>1</v>
      </c>
      <c r="B265" s="37"/>
      <c r="C265" s="28" t="s">
        <v>178</v>
      </c>
      <c r="D265" s="29"/>
      <c r="E265" s="28" t="s">
        <v>201</v>
      </c>
      <c r="F265" s="40" t="s">
        <v>231</v>
      </c>
      <c r="G265" s="31"/>
      <c r="H265" s="32" t="n">
        <v>100</v>
      </c>
      <c r="I265" s="32"/>
      <c r="J265" s="86" t="n">
        <v>9</v>
      </c>
      <c r="K265" s="86"/>
      <c r="L265" s="35" t="n">
        <f aca="false">SUM(J265:K265)</f>
        <v>9</v>
      </c>
      <c r="M265" s="34"/>
      <c r="N265" s="53" t="s">
        <v>15</v>
      </c>
    </row>
    <row r="266" customFormat="false" ht="12.75" hidden="true" customHeight="false" outlineLevel="0" collapsed="false">
      <c r="A266" s="29" t="n">
        <v>1</v>
      </c>
      <c r="B266" s="37"/>
      <c r="C266" s="28" t="s">
        <v>178</v>
      </c>
      <c r="D266" s="29"/>
      <c r="E266" s="28" t="s">
        <v>201</v>
      </c>
      <c r="F266" s="41" t="s">
        <v>232</v>
      </c>
      <c r="G266" s="31"/>
      <c r="H266" s="32" t="n">
        <v>100</v>
      </c>
      <c r="I266" s="32"/>
      <c r="J266" s="86" t="n">
        <v>3</v>
      </c>
      <c r="K266" s="86"/>
      <c r="L266" s="35" t="n">
        <f aca="false">SUM(J266:K266)</f>
        <v>3</v>
      </c>
      <c r="M266" s="34"/>
      <c r="N266" s="53" t="s">
        <v>17</v>
      </c>
    </row>
    <row r="267" customFormat="false" ht="12.75" hidden="true" customHeight="false" outlineLevel="0" collapsed="false">
      <c r="A267" s="29" t="n">
        <v>1</v>
      </c>
      <c r="B267" s="37"/>
      <c r="C267" s="28" t="s">
        <v>178</v>
      </c>
      <c r="D267" s="29"/>
      <c r="E267" s="28" t="s">
        <v>201</v>
      </c>
      <c r="F267" s="41" t="n">
        <v>50</v>
      </c>
      <c r="G267" s="31"/>
      <c r="H267" s="32" t="n">
        <v>100</v>
      </c>
      <c r="I267" s="32"/>
      <c r="J267" s="86" t="n">
        <v>7</v>
      </c>
      <c r="K267" s="86"/>
      <c r="L267" s="35" t="n">
        <f aca="false">SUM(J267:K267)</f>
        <v>7</v>
      </c>
      <c r="M267" s="34"/>
      <c r="N267" s="53" t="s">
        <v>17</v>
      </c>
    </row>
    <row r="268" customFormat="false" ht="12.75" hidden="true" customHeight="false" outlineLevel="0" collapsed="false">
      <c r="A268" s="29" t="n">
        <v>1</v>
      </c>
      <c r="B268" s="37"/>
      <c r="C268" s="28" t="s">
        <v>178</v>
      </c>
      <c r="D268" s="29"/>
      <c r="E268" s="28" t="s">
        <v>206</v>
      </c>
      <c r="F268" s="40" t="n">
        <v>2</v>
      </c>
      <c r="G268" s="31"/>
      <c r="H268" s="32" t="n">
        <v>100</v>
      </c>
      <c r="I268" s="32"/>
      <c r="J268" s="86" t="n">
        <v>7</v>
      </c>
      <c r="K268" s="86"/>
      <c r="L268" s="35" t="n">
        <f aca="false">SUM(J268:K268)</f>
        <v>7</v>
      </c>
      <c r="M268" s="34"/>
      <c r="N268" s="53" t="s">
        <v>17</v>
      </c>
    </row>
    <row r="269" customFormat="false" ht="12.75" hidden="true" customHeight="false" outlineLevel="0" collapsed="false">
      <c r="A269" s="29" t="n">
        <v>1</v>
      </c>
      <c r="B269" s="37"/>
      <c r="C269" s="28" t="s">
        <v>178</v>
      </c>
      <c r="D269" s="29"/>
      <c r="E269" s="28" t="s">
        <v>207</v>
      </c>
      <c r="F269" s="41" t="n">
        <v>11</v>
      </c>
      <c r="G269" s="31"/>
      <c r="H269" s="32" t="n">
        <v>100</v>
      </c>
      <c r="I269" s="32"/>
      <c r="J269" s="86" t="n">
        <v>5</v>
      </c>
      <c r="K269" s="86"/>
      <c r="L269" s="35" t="n">
        <f aca="false">SUM(J269:K269)</f>
        <v>5</v>
      </c>
      <c r="M269" s="34"/>
      <c r="N269" s="53" t="s">
        <v>17</v>
      </c>
    </row>
    <row r="270" customFormat="false" ht="12.75" hidden="true" customHeight="false" outlineLevel="0" collapsed="false">
      <c r="A270" s="29" t="n">
        <v>1</v>
      </c>
      <c r="B270" s="37"/>
      <c r="C270" s="28" t="s">
        <v>178</v>
      </c>
      <c r="D270" s="29"/>
      <c r="E270" s="28" t="s">
        <v>174</v>
      </c>
      <c r="F270" s="41" t="n">
        <v>118</v>
      </c>
      <c r="G270" s="31"/>
      <c r="H270" s="32" t="n">
        <v>100</v>
      </c>
      <c r="I270" s="32"/>
      <c r="J270" s="86"/>
      <c r="K270" s="86" t="n">
        <v>1</v>
      </c>
      <c r="L270" s="35" t="n">
        <f aca="false">SUM(J270:K270)</f>
        <v>1</v>
      </c>
      <c r="M270" s="34"/>
      <c r="N270" s="53" t="s">
        <v>17</v>
      </c>
    </row>
    <row r="271" customFormat="false" ht="12.75" hidden="true" customHeight="false" outlineLevel="0" collapsed="false">
      <c r="A271" s="29" t="n">
        <v>1</v>
      </c>
      <c r="B271" s="37"/>
      <c r="C271" s="28" t="s">
        <v>178</v>
      </c>
      <c r="D271" s="29"/>
      <c r="E271" s="28" t="s">
        <v>174</v>
      </c>
      <c r="F271" s="40" t="n">
        <v>127</v>
      </c>
      <c r="G271" s="31"/>
      <c r="H271" s="32" t="n">
        <v>100</v>
      </c>
      <c r="I271" s="32"/>
      <c r="J271" s="86" t="n">
        <v>3</v>
      </c>
      <c r="K271" s="86"/>
      <c r="L271" s="35" t="n">
        <f aca="false">SUM(J271:K271)</f>
        <v>3</v>
      </c>
      <c r="M271" s="34"/>
      <c r="N271" s="53" t="s">
        <v>17</v>
      </c>
    </row>
    <row r="272" customFormat="false" ht="12.75" hidden="true" customHeight="false" outlineLevel="0" collapsed="false">
      <c r="A272" s="29" t="n">
        <v>1</v>
      </c>
      <c r="B272" s="37"/>
      <c r="C272" s="28" t="s">
        <v>178</v>
      </c>
      <c r="D272" s="29"/>
      <c r="E272" s="28" t="s">
        <v>174</v>
      </c>
      <c r="F272" s="41" t="n">
        <v>125</v>
      </c>
      <c r="G272" s="31"/>
      <c r="H272" s="32" t="n">
        <v>100</v>
      </c>
      <c r="I272" s="32"/>
      <c r="J272" s="86" t="n">
        <v>3</v>
      </c>
      <c r="K272" s="86"/>
      <c r="L272" s="35" t="n">
        <f aca="false">SUM(J272:K272)</f>
        <v>3</v>
      </c>
      <c r="M272" s="34"/>
      <c r="N272" s="53" t="s">
        <v>17</v>
      </c>
    </row>
    <row r="273" customFormat="false" ht="12.75" hidden="true" customHeight="false" outlineLevel="0" collapsed="false">
      <c r="A273" s="29" t="n">
        <v>1</v>
      </c>
      <c r="B273" s="37"/>
      <c r="C273" s="28" t="s">
        <v>178</v>
      </c>
      <c r="D273" s="29"/>
      <c r="E273" s="28" t="s">
        <v>233</v>
      </c>
      <c r="F273" s="41" t="n">
        <v>3</v>
      </c>
      <c r="G273" s="31"/>
      <c r="H273" s="32" t="n">
        <v>100</v>
      </c>
      <c r="I273" s="32"/>
      <c r="J273" s="86" t="n">
        <v>1</v>
      </c>
      <c r="K273" s="86"/>
      <c r="L273" s="35" t="n">
        <f aca="false">SUM(J273:K273)</f>
        <v>1</v>
      </c>
      <c r="M273" s="34"/>
      <c r="N273" s="53" t="s">
        <v>17</v>
      </c>
    </row>
    <row r="274" customFormat="false" ht="12.75" hidden="true" customHeight="false" outlineLevel="0" collapsed="false">
      <c r="A274" s="29" t="n">
        <v>1</v>
      </c>
      <c r="B274" s="37"/>
      <c r="C274" s="28" t="s">
        <v>178</v>
      </c>
      <c r="D274" s="29"/>
      <c r="E274" s="28" t="s">
        <v>234</v>
      </c>
      <c r="F274" s="40" t="n">
        <v>1</v>
      </c>
      <c r="G274" s="31"/>
      <c r="H274" s="32" t="n">
        <v>100</v>
      </c>
      <c r="I274" s="32"/>
      <c r="J274" s="86" t="n">
        <v>8</v>
      </c>
      <c r="K274" s="86"/>
      <c r="L274" s="35" t="n">
        <f aca="false">SUM(J274:K274)</f>
        <v>8</v>
      </c>
      <c r="M274" s="34"/>
      <c r="N274" s="53" t="s">
        <v>17</v>
      </c>
    </row>
    <row r="275" customFormat="false" ht="14.25" hidden="false" customHeight="true" outlineLevel="0" collapsed="false">
      <c r="A275" s="29" t="n">
        <v>1</v>
      </c>
      <c r="B275" s="37"/>
      <c r="C275" s="28" t="s">
        <v>178</v>
      </c>
      <c r="D275" s="29"/>
      <c r="E275" s="28" t="s">
        <v>217</v>
      </c>
      <c r="F275" s="41" t="n">
        <v>5</v>
      </c>
      <c r="G275" s="31"/>
      <c r="H275" s="32" t="n">
        <v>100</v>
      </c>
      <c r="I275" s="32"/>
      <c r="J275" s="86" t="n">
        <v>5</v>
      </c>
      <c r="K275" s="86"/>
      <c r="L275" s="35" t="n">
        <f aca="false">SUM(J275:K275)</f>
        <v>5</v>
      </c>
      <c r="M275" s="34"/>
      <c r="N275" s="53" t="s">
        <v>15</v>
      </c>
    </row>
    <row r="276" customFormat="false" ht="12.75" hidden="false" customHeight="false" outlineLevel="0" collapsed="false">
      <c r="A276" s="29" t="n">
        <v>1</v>
      </c>
      <c r="B276" s="37"/>
      <c r="C276" s="28" t="s">
        <v>178</v>
      </c>
      <c r="D276" s="29"/>
      <c r="E276" s="28" t="s">
        <v>235</v>
      </c>
      <c r="F276" s="40" t="n">
        <v>7</v>
      </c>
      <c r="G276" s="31"/>
      <c r="H276" s="32" t="n">
        <v>100</v>
      </c>
      <c r="I276" s="32"/>
      <c r="J276" s="86" t="n">
        <v>4</v>
      </c>
      <c r="K276" s="86"/>
      <c r="L276" s="35" t="n">
        <f aca="false">SUM(J276:K276)</f>
        <v>4</v>
      </c>
      <c r="M276" s="28" t="s">
        <v>23</v>
      </c>
      <c r="N276" s="53" t="s">
        <v>15</v>
      </c>
    </row>
    <row r="277" customFormat="false" ht="12.75" hidden="false" customHeight="false" outlineLevel="0" collapsed="false">
      <c r="A277" s="29" t="n">
        <v>1</v>
      </c>
      <c r="B277" s="37"/>
      <c r="C277" s="28" t="s">
        <v>178</v>
      </c>
      <c r="D277" s="29"/>
      <c r="E277" s="28" t="s">
        <v>197</v>
      </c>
      <c r="F277" s="41" t="s">
        <v>236</v>
      </c>
      <c r="G277" s="31"/>
      <c r="H277" s="32" t="n">
        <v>100</v>
      </c>
      <c r="I277" s="32"/>
      <c r="J277" s="86" t="n">
        <v>1</v>
      </c>
      <c r="K277" s="86"/>
      <c r="L277" s="35" t="n">
        <f aca="false">SUM(J277:K277)</f>
        <v>1</v>
      </c>
      <c r="M277" s="34"/>
      <c r="N277" s="53" t="s">
        <v>15</v>
      </c>
    </row>
    <row r="278" customFormat="false" ht="12.75" hidden="true" customHeight="false" outlineLevel="0" collapsed="false">
      <c r="A278" s="29" t="n">
        <v>1</v>
      </c>
      <c r="B278" s="37"/>
      <c r="C278" s="28" t="s">
        <v>178</v>
      </c>
      <c r="D278" s="29"/>
      <c r="E278" s="28" t="s">
        <v>237</v>
      </c>
      <c r="F278" s="41" t="n">
        <v>9</v>
      </c>
      <c r="G278" s="31"/>
      <c r="H278" s="32" t="n">
        <v>100</v>
      </c>
      <c r="I278" s="32"/>
      <c r="J278" s="86" t="n">
        <v>5</v>
      </c>
      <c r="K278" s="86" t="n">
        <v>1</v>
      </c>
      <c r="L278" s="35" t="n">
        <f aca="false">SUM(J278:K278)</f>
        <v>6</v>
      </c>
      <c r="M278" s="28" t="s">
        <v>23</v>
      </c>
      <c r="N278" s="53" t="s">
        <v>17</v>
      </c>
    </row>
    <row r="279" customFormat="false" ht="12.75" hidden="true" customHeight="false" outlineLevel="0" collapsed="false">
      <c r="A279" s="29" t="n">
        <v>1</v>
      </c>
      <c r="B279" s="37"/>
      <c r="C279" s="28" t="s">
        <v>178</v>
      </c>
      <c r="D279" s="29"/>
      <c r="E279" s="28" t="s">
        <v>237</v>
      </c>
      <c r="F279" s="40" t="n">
        <v>13</v>
      </c>
      <c r="G279" s="31"/>
      <c r="H279" s="32" t="n">
        <v>100</v>
      </c>
      <c r="I279" s="32"/>
      <c r="J279" s="86" t="n">
        <v>4</v>
      </c>
      <c r="K279" s="86"/>
      <c r="L279" s="35" t="n">
        <f aca="false">SUM(J279:K279)</f>
        <v>4</v>
      </c>
      <c r="M279" s="28" t="s">
        <v>23</v>
      </c>
      <c r="N279" s="53" t="s">
        <v>17</v>
      </c>
    </row>
    <row r="280" customFormat="false" ht="12.75" hidden="true" customHeight="false" outlineLevel="0" collapsed="false">
      <c r="A280" s="29" t="n">
        <v>1</v>
      </c>
      <c r="B280" s="37"/>
      <c r="C280" s="28" t="s">
        <v>178</v>
      </c>
      <c r="D280" s="29"/>
      <c r="E280" s="28" t="s">
        <v>235</v>
      </c>
      <c r="F280" s="41" t="s">
        <v>238</v>
      </c>
      <c r="G280" s="31"/>
      <c r="H280" s="32" t="n">
        <v>100</v>
      </c>
      <c r="I280" s="32"/>
      <c r="J280" s="86" t="n">
        <v>4</v>
      </c>
      <c r="K280" s="86"/>
      <c r="L280" s="35" t="n">
        <f aca="false">SUM(J280:K280)</f>
        <v>4</v>
      </c>
      <c r="M280" s="28" t="s">
        <v>23</v>
      </c>
      <c r="N280" s="53" t="s">
        <v>17</v>
      </c>
    </row>
    <row r="281" customFormat="false" ht="12.75" hidden="true" customHeight="false" outlineLevel="0" collapsed="false">
      <c r="A281" s="29" t="n">
        <v>1</v>
      </c>
      <c r="B281" s="37"/>
      <c r="C281" s="28" t="s">
        <v>178</v>
      </c>
      <c r="D281" s="29"/>
      <c r="E281" s="28" t="s">
        <v>182</v>
      </c>
      <c r="F281" s="41" t="n">
        <v>51</v>
      </c>
      <c r="G281" s="31"/>
      <c r="H281" s="32" t="n">
        <v>100</v>
      </c>
      <c r="I281" s="32"/>
      <c r="J281" s="86" t="n">
        <v>1</v>
      </c>
      <c r="K281" s="86"/>
      <c r="L281" s="35" t="n">
        <f aca="false">SUM(J281:K281)</f>
        <v>1</v>
      </c>
      <c r="M281" s="28" t="s">
        <v>23</v>
      </c>
      <c r="N281" s="53" t="s">
        <v>17</v>
      </c>
    </row>
    <row r="282" customFormat="false" ht="12.75" hidden="true" customHeight="false" outlineLevel="0" collapsed="false">
      <c r="A282" s="29" t="n">
        <v>1</v>
      </c>
      <c r="B282" s="37"/>
      <c r="C282" s="28" t="s">
        <v>178</v>
      </c>
      <c r="D282" s="29"/>
      <c r="E282" s="28" t="s">
        <v>182</v>
      </c>
      <c r="F282" s="40" t="n">
        <v>43</v>
      </c>
      <c r="G282" s="31"/>
      <c r="H282" s="32" t="n">
        <v>100</v>
      </c>
      <c r="I282" s="32"/>
      <c r="J282" s="86" t="n">
        <v>2</v>
      </c>
      <c r="K282" s="86"/>
      <c r="L282" s="35" t="n">
        <f aca="false">SUM(J282:K282)</f>
        <v>2</v>
      </c>
      <c r="M282" s="28" t="s">
        <v>23</v>
      </c>
      <c r="N282" s="53" t="s">
        <v>17</v>
      </c>
    </row>
    <row r="283" customFormat="false" ht="12.75" hidden="true" customHeight="false" outlineLevel="0" collapsed="false">
      <c r="A283" s="29" t="n">
        <v>1</v>
      </c>
      <c r="B283" s="37"/>
      <c r="C283" s="28" t="s">
        <v>178</v>
      </c>
      <c r="D283" s="29"/>
      <c r="E283" s="28" t="s">
        <v>214</v>
      </c>
      <c r="F283" s="41" t="n">
        <v>62</v>
      </c>
      <c r="G283" s="31"/>
      <c r="H283" s="32" t="n">
        <v>100</v>
      </c>
      <c r="I283" s="32"/>
      <c r="J283" s="86" t="n">
        <v>5</v>
      </c>
      <c r="K283" s="86"/>
      <c r="L283" s="35" t="n">
        <f aca="false">SUM(J283:K283)</f>
        <v>5</v>
      </c>
      <c r="M283" s="28" t="s">
        <v>23</v>
      </c>
      <c r="N283" s="53" t="s">
        <v>17</v>
      </c>
    </row>
    <row r="284" customFormat="false" ht="12.75" hidden="true" customHeight="false" outlineLevel="0" collapsed="false">
      <c r="A284" s="29" t="n">
        <v>1</v>
      </c>
      <c r="B284" s="37"/>
      <c r="C284" s="28" t="s">
        <v>178</v>
      </c>
      <c r="D284" s="29"/>
      <c r="E284" s="28" t="s">
        <v>214</v>
      </c>
      <c r="F284" s="41" t="n">
        <v>54</v>
      </c>
      <c r="G284" s="31"/>
      <c r="H284" s="32" t="n">
        <v>100</v>
      </c>
      <c r="I284" s="32"/>
      <c r="J284" s="86" t="n">
        <v>3</v>
      </c>
      <c r="K284" s="86"/>
      <c r="L284" s="35" t="n">
        <f aca="false">SUM(J284:K284)</f>
        <v>3</v>
      </c>
      <c r="M284" s="28" t="s">
        <v>23</v>
      </c>
      <c r="N284" s="53" t="s">
        <v>17</v>
      </c>
    </row>
  </sheetData>
  <autoFilter ref="A2:R284">
    <filterColumn colId="13">
      <filters>
        <filter val="???"/>
      </filters>
    </filterColumn>
  </autoFilter>
  <dataValidations count="1">
    <dataValidation allowBlank="true" errorStyle="stop" operator="between" showDropDown="false" showErrorMessage="true" showInputMessage="false" sqref="N4:N284" type="list">
      <formula1>"TAK,NIE"</formula1>
      <formula2>0</formula2>
    </dataValidation>
  </dataValidations>
  <printOptions headings="false" gridLines="false" gridLinesSet="true" horizontalCentered="false" verticalCentered="false"/>
  <pageMargins left="0.659722222222222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jon 3&amp;RZałącznik nr 1 do STWiOR</oddHeader>
    <oddFooter>&amp;LGMINA WROCŁAW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4" min="3" style="1" width="3.7"/>
    <col collapsed="false" customWidth="true" hidden="false" outlineLevel="0" max="5" min="5" style="1" width="24.85"/>
    <col collapsed="false" customWidth="true" hidden="false" outlineLevel="0" max="6" min="6" style="1" width="6.85"/>
    <col collapsed="false" customWidth="true" hidden="false" outlineLevel="0" max="7" min="7" style="1" width="3.56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7.7"/>
    <col collapsed="false" customWidth="true" hidden="false" outlineLevel="0" max="11" min="11" style="1" width="7.42"/>
    <col collapsed="false" customWidth="false" hidden="false" outlineLevel="0" max="12" min="12" style="1" width="9.14"/>
    <col collapsed="false" customWidth="true" hidden="false" outlineLevel="0" max="13" min="13" style="1" width="23.56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67.5" hidden="false" customHeight="false" outlineLevel="0" collapsed="false">
      <c r="A2" s="5" t="n">
        <v>4</v>
      </c>
      <c r="B2" s="6" t="s">
        <v>0</v>
      </c>
      <c r="C2" s="7" t="s">
        <v>1</v>
      </c>
      <c r="D2" s="7" t="s">
        <v>2</v>
      </c>
      <c r="E2" s="8" t="s">
        <v>3</v>
      </c>
      <c r="F2" s="9" t="s">
        <v>4</v>
      </c>
      <c r="G2" s="9"/>
      <c r="H2" s="10" t="s">
        <v>5</v>
      </c>
      <c r="I2" s="11" t="s">
        <v>6</v>
      </c>
      <c r="J2" s="8" t="s">
        <v>7</v>
      </c>
      <c r="K2" s="12" t="s">
        <v>8</v>
      </c>
      <c r="L2" s="13" t="s">
        <v>9</v>
      </c>
      <c r="M2" s="14" t="s">
        <v>10</v>
      </c>
      <c r="N2" s="15" t="s">
        <v>11</v>
      </c>
    </row>
    <row r="3" customFormat="false" ht="13.5" hidden="false" customHeight="false" outlineLevel="0" collapsed="false">
      <c r="A3" s="111"/>
      <c r="B3" s="112"/>
      <c r="C3" s="113"/>
      <c r="D3" s="114"/>
      <c r="E3" s="115" t="s">
        <v>12</v>
      </c>
      <c r="F3" s="112"/>
      <c r="G3" s="116"/>
      <c r="H3" s="117"/>
      <c r="I3" s="118"/>
      <c r="J3" s="119" t="n">
        <v>8</v>
      </c>
      <c r="K3" s="119" t="n">
        <v>7</v>
      </c>
      <c r="L3" s="119" t="n">
        <v>15</v>
      </c>
      <c r="M3" s="120"/>
      <c r="N3" s="121"/>
    </row>
    <row r="4" customFormat="false" ht="12.75" hidden="true" customHeight="false" outlineLevel="0" collapsed="false">
      <c r="A4" s="122" t="n">
        <v>1</v>
      </c>
      <c r="B4" s="123"/>
      <c r="C4" s="124" t="s">
        <v>96</v>
      </c>
      <c r="D4" s="125"/>
      <c r="E4" s="124" t="s">
        <v>239</v>
      </c>
      <c r="F4" s="126" t="s">
        <v>240</v>
      </c>
      <c r="G4" s="123"/>
      <c r="H4" s="127" t="n">
        <v>100</v>
      </c>
      <c r="I4" s="128"/>
      <c r="J4" s="129" t="n">
        <v>0</v>
      </c>
      <c r="K4" s="125" t="n">
        <v>1</v>
      </c>
      <c r="L4" s="130" t="n">
        <f aca="false">SUM(J4:K4)</f>
        <v>1</v>
      </c>
      <c r="M4" s="130"/>
      <c r="N4" s="131" t="s">
        <v>17</v>
      </c>
    </row>
    <row r="5" customFormat="false" ht="12.75" hidden="false" customHeight="false" outlineLevel="0" collapsed="false">
      <c r="A5" s="132" t="n">
        <v>1</v>
      </c>
      <c r="B5" s="133"/>
      <c r="C5" s="134" t="s">
        <v>96</v>
      </c>
      <c r="D5" s="135"/>
      <c r="E5" s="134" t="s">
        <v>241</v>
      </c>
      <c r="F5" s="136" t="n">
        <v>40</v>
      </c>
      <c r="G5" s="137"/>
      <c r="H5" s="138" t="n">
        <v>100</v>
      </c>
      <c r="I5" s="138"/>
      <c r="J5" s="139" t="n">
        <v>7</v>
      </c>
      <c r="K5" s="140"/>
      <c r="L5" s="141" t="n">
        <f aca="false">SUM(J5:K5)</f>
        <v>7</v>
      </c>
      <c r="M5" s="141"/>
      <c r="N5" s="142" t="s">
        <v>15</v>
      </c>
    </row>
    <row r="6" customFormat="false" ht="12.75" hidden="false" customHeight="false" outlineLevel="0" collapsed="false">
      <c r="A6" s="132" t="n">
        <v>1</v>
      </c>
      <c r="B6" s="133"/>
      <c r="C6" s="134" t="s">
        <v>96</v>
      </c>
      <c r="D6" s="135"/>
      <c r="E6" s="134" t="s">
        <v>242</v>
      </c>
      <c r="F6" s="143" t="n">
        <v>14</v>
      </c>
      <c r="G6" s="133"/>
      <c r="H6" s="144" t="n">
        <v>100</v>
      </c>
      <c r="I6" s="145"/>
      <c r="J6" s="139" t="n">
        <v>1</v>
      </c>
      <c r="K6" s="135"/>
      <c r="L6" s="141" t="n">
        <f aca="false">SUM(J6:K6)</f>
        <v>1</v>
      </c>
      <c r="M6" s="141"/>
      <c r="N6" s="142" t="s">
        <v>15</v>
      </c>
    </row>
    <row r="7" customFormat="false" ht="12.75" hidden="true" customHeight="false" outlineLevel="0" collapsed="false">
      <c r="A7" s="132" t="n">
        <v>1</v>
      </c>
      <c r="B7" s="133"/>
      <c r="C7" s="134" t="s">
        <v>96</v>
      </c>
      <c r="D7" s="135"/>
      <c r="E7" s="134" t="s">
        <v>243</v>
      </c>
      <c r="F7" s="136" t="n">
        <v>35</v>
      </c>
      <c r="G7" s="133"/>
      <c r="H7" s="138" t="n">
        <v>100</v>
      </c>
      <c r="I7" s="146"/>
      <c r="J7" s="139" t="n">
        <v>6</v>
      </c>
      <c r="K7" s="147"/>
      <c r="L7" s="141" t="n">
        <f aca="false">SUM(J7:K7)</f>
        <v>6</v>
      </c>
      <c r="M7" s="141"/>
      <c r="N7" s="142" t="s">
        <v>17</v>
      </c>
    </row>
    <row r="8" customFormat="false" ht="12.75" hidden="true" customHeight="false" outlineLevel="0" collapsed="false">
      <c r="A8" s="132" t="n">
        <v>1</v>
      </c>
      <c r="B8" s="133"/>
      <c r="C8" s="134" t="s">
        <v>96</v>
      </c>
      <c r="D8" s="135"/>
      <c r="E8" s="134" t="s">
        <v>244</v>
      </c>
      <c r="F8" s="148" t="n">
        <v>31</v>
      </c>
      <c r="G8" s="137"/>
      <c r="H8" s="144" t="n">
        <v>100</v>
      </c>
      <c r="I8" s="138"/>
      <c r="J8" s="139" t="n">
        <v>0</v>
      </c>
      <c r="K8" s="147" t="n">
        <v>1</v>
      </c>
      <c r="L8" s="141" t="n">
        <f aca="false">SUM(J8:K8)</f>
        <v>1</v>
      </c>
      <c r="M8" s="141"/>
      <c r="N8" s="142" t="s">
        <v>17</v>
      </c>
    </row>
    <row r="9" customFormat="false" ht="12.75" hidden="true" customHeight="false" outlineLevel="0" collapsed="false">
      <c r="A9" s="132" t="n">
        <v>1</v>
      </c>
      <c r="B9" s="133"/>
      <c r="C9" s="134" t="s">
        <v>96</v>
      </c>
      <c r="D9" s="135"/>
      <c r="E9" s="134" t="s">
        <v>245</v>
      </c>
      <c r="F9" s="136" t="s">
        <v>246</v>
      </c>
      <c r="G9" s="137"/>
      <c r="H9" s="138" t="n">
        <v>100</v>
      </c>
      <c r="I9" s="149"/>
      <c r="J9" s="139" t="n">
        <v>2</v>
      </c>
      <c r="K9" s="150"/>
      <c r="L9" s="141" t="n">
        <f aca="false">SUM(J9:K9)</f>
        <v>2</v>
      </c>
      <c r="M9" s="141"/>
      <c r="N9" s="142" t="s">
        <v>17</v>
      </c>
    </row>
    <row r="10" customFormat="false" ht="12.75" hidden="true" customHeight="false" outlineLevel="0" collapsed="false">
      <c r="A10" s="132" t="n">
        <v>1</v>
      </c>
      <c r="B10" s="133"/>
      <c r="C10" s="134" t="s">
        <v>96</v>
      </c>
      <c r="D10" s="135"/>
      <c r="E10" s="134" t="s">
        <v>243</v>
      </c>
      <c r="F10" s="136" t="n">
        <v>40</v>
      </c>
      <c r="G10" s="137"/>
      <c r="H10" s="144" t="n">
        <v>100</v>
      </c>
      <c r="I10" s="146"/>
      <c r="J10" s="139" t="n">
        <v>4</v>
      </c>
      <c r="K10" s="147"/>
      <c r="L10" s="141" t="n">
        <f aca="false">SUM(J10:K10)</f>
        <v>4</v>
      </c>
      <c r="M10" s="141"/>
      <c r="N10" s="142" t="s">
        <v>17</v>
      </c>
    </row>
    <row r="11" customFormat="false" ht="12.75" hidden="true" customHeight="false" outlineLevel="0" collapsed="false">
      <c r="A11" s="132" t="n">
        <v>1</v>
      </c>
      <c r="B11" s="133"/>
      <c r="C11" s="134" t="s">
        <v>96</v>
      </c>
      <c r="D11" s="135"/>
      <c r="E11" s="134" t="s">
        <v>247</v>
      </c>
      <c r="F11" s="136" t="n">
        <v>13</v>
      </c>
      <c r="G11" s="137"/>
      <c r="H11" s="138" t="n">
        <v>100</v>
      </c>
      <c r="I11" s="146"/>
      <c r="J11" s="139" t="n">
        <v>2</v>
      </c>
      <c r="K11" s="147"/>
      <c r="L11" s="141" t="n">
        <f aca="false">SUM(J11:K11)</f>
        <v>2</v>
      </c>
      <c r="M11" s="134" t="s">
        <v>23</v>
      </c>
      <c r="N11" s="142" t="s">
        <v>17</v>
      </c>
    </row>
    <row r="12" customFormat="false" ht="12.75" hidden="true" customHeight="false" outlineLevel="0" collapsed="false">
      <c r="A12" s="132" t="n">
        <v>1</v>
      </c>
      <c r="B12" s="133"/>
      <c r="C12" s="134" t="s">
        <v>96</v>
      </c>
      <c r="D12" s="135"/>
      <c r="E12" s="134" t="s">
        <v>248</v>
      </c>
      <c r="F12" s="136" t="n">
        <v>151</v>
      </c>
      <c r="G12" s="137"/>
      <c r="H12" s="144" t="n">
        <v>100</v>
      </c>
      <c r="I12" s="138"/>
      <c r="J12" s="139" t="n">
        <v>0</v>
      </c>
      <c r="K12" s="147" t="n">
        <v>1</v>
      </c>
      <c r="L12" s="141" t="n">
        <f aca="false">SUM(J12:K12)</f>
        <v>1</v>
      </c>
      <c r="M12" s="134" t="s">
        <v>23</v>
      </c>
      <c r="N12" s="142" t="s">
        <v>17</v>
      </c>
    </row>
    <row r="13" customFormat="false" ht="12.75" hidden="true" customHeight="false" outlineLevel="0" collapsed="false">
      <c r="A13" s="132" t="n">
        <v>1</v>
      </c>
      <c r="B13" s="133"/>
      <c r="C13" s="134" t="s">
        <v>96</v>
      </c>
      <c r="D13" s="135"/>
      <c r="E13" s="134" t="s">
        <v>249</v>
      </c>
      <c r="F13" s="136" t="s">
        <v>250</v>
      </c>
      <c r="G13" s="137"/>
      <c r="H13" s="138" t="n">
        <v>100</v>
      </c>
      <c r="I13" s="138"/>
      <c r="J13" s="139" t="n">
        <v>4</v>
      </c>
      <c r="K13" s="147" t="n">
        <v>2</v>
      </c>
      <c r="L13" s="141" t="n">
        <f aca="false">SUM(J13:K13)</f>
        <v>6</v>
      </c>
      <c r="M13" s="141"/>
      <c r="N13" s="142" t="s">
        <v>17</v>
      </c>
    </row>
    <row r="14" customFormat="false" ht="12.75" hidden="true" customHeight="false" outlineLevel="0" collapsed="false">
      <c r="A14" s="132" t="n">
        <v>1</v>
      </c>
      <c r="B14" s="133"/>
      <c r="C14" s="134" t="s">
        <v>96</v>
      </c>
      <c r="D14" s="135"/>
      <c r="E14" s="134" t="s">
        <v>251</v>
      </c>
      <c r="F14" s="136" t="s">
        <v>252</v>
      </c>
      <c r="G14" s="137"/>
      <c r="H14" s="144" t="n">
        <v>100</v>
      </c>
      <c r="I14" s="138"/>
      <c r="J14" s="139" t="n">
        <v>0</v>
      </c>
      <c r="K14" s="147" t="n">
        <v>1</v>
      </c>
      <c r="L14" s="141" t="n">
        <f aca="false">SUM(J14:K14)</f>
        <v>1</v>
      </c>
      <c r="M14" s="141"/>
      <c r="N14" s="142" t="s">
        <v>17</v>
      </c>
    </row>
    <row r="15" customFormat="false" ht="12.75" hidden="true" customHeight="false" outlineLevel="0" collapsed="false">
      <c r="A15" s="132" t="n">
        <v>1</v>
      </c>
      <c r="B15" s="133"/>
      <c r="C15" s="134" t="s">
        <v>96</v>
      </c>
      <c r="D15" s="135"/>
      <c r="E15" s="134" t="s">
        <v>253</v>
      </c>
      <c r="F15" s="136" t="n">
        <v>21</v>
      </c>
      <c r="G15" s="137"/>
      <c r="H15" s="144" t="n">
        <v>100</v>
      </c>
      <c r="I15" s="138"/>
      <c r="J15" s="139" t="n">
        <v>0</v>
      </c>
      <c r="K15" s="147" t="n">
        <v>1</v>
      </c>
      <c r="L15" s="141" t="n">
        <f aca="false">SUM(J15:K15)</f>
        <v>1</v>
      </c>
      <c r="M15" s="141"/>
      <c r="N15" s="142" t="s">
        <v>17</v>
      </c>
    </row>
    <row r="16" customFormat="false" ht="12.75" hidden="true" customHeight="false" outlineLevel="0" collapsed="false">
      <c r="A16" s="132" t="n">
        <v>1</v>
      </c>
      <c r="B16" s="133"/>
      <c r="C16" s="134" t="s">
        <v>96</v>
      </c>
      <c r="D16" s="135"/>
      <c r="E16" s="134" t="s">
        <v>254</v>
      </c>
      <c r="F16" s="136" t="n">
        <v>14</v>
      </c>
      <c r="G16" s="137"/>
      <c r="H16" s="138" t="n">
        <v>100</v>
      </c>
      <c r="I16" s="138"/>
      <c r="J16" s="139" t="n">
        <v>4</v>
      </c>
      <c r="K16" s="147"/>
      <c r="L16" s="141" t="n">
        <f aca="false">SUM(J16:K16)</f>
        <v>4</v>
      </c>
      <c r="M16" s="141"/>
      <c r="N16" s="142" t="s">
        <v>17</v>
      </c>
    </row>
    <row r="17" customFormat="false" ht="12.75" hidden="true" customHeight="false" outlineLevel="0" collapsed="false">
      <c r="A17" s="132" t="n">
        <v>1</v>
      </c>
      <c r="B17" s="133"/>
      <c r="C17" s="134" t="s">
        <v>96</v>
      </c>
      <c r="D17" s="135"/>
      <c r="E17" s="134" t="s">
        <v>255</v>
      </c>
      <c r="F17" s="136" t="n">
        <v>87</v>
      </c>
      <c r="G17" s="137"/>
      <c r="H17" s="144" t="n">
        <v>100</v>
      </c>
      <c r="I17" s="138"/>
      <c r="J17" s="139" t="n">
        <v>0</v>
      </c>
      <c r="K17" s="147" t="n">
        <v>1</v>
      </c>
      <c r="L17" s="141" t="n">
        <f aca="false">SUM(J17:K17)</f>
        <v>1</v>
      </c>
      <c r="M17" s="141"/>
      <c r="N17" s="142" t="s">
        <v>17</v>
      </c>
    </row>
    <row r="18" customFormat="false" ht="12.75" hidden="true" customHeight="false" outlineLevel="0" collapsed="false">
      <c r="A18" s="132" t="n">
        <v>1</v>
      </c>
      <c r="B18" s="133"/>
      <c r="C18" s="134" t="s">
        <v>96</v>
      </c>
      <c r="D18" s="135"/>
      <c r="E18" s="134" t="s">
        <v>255</v>
      </c>
      <c r="F18" s="136" t="s">
        <v>256</v>
      </c>
      <c r="G18" s="137"/>
      <c r="H18" s="138" t="n">
        <v>100</v>
      </c>
      <c r="I18" s="138"/>
      <c r="J18" s="139" t="n">
        <v>0</v>
      </c>
      <c r="K18" s="147" t="n">
        <v>1</v>
      </c>
      <c r="L18" s="141" t="n">
        <f aca="false">SUM(J18:K18)</f>
        <v>1</v>
      </c>
      <c r="M18" s="141"/>
      <c r="N18" s="142" t="s">
        <v>17</v>
      </c>
    </row>
    <row r="19" customFormat="false" ht="12.75" hidden="true" customHeight="false" outlineLevel="0" collapsed="false">
      <c r="A19" s="132" t="n">
        <v>1</v>
      </c>
      <c r="B19" s="133"/>
      <c r="C19" s="134" t="s">
        <v>96</v>
      </c>
      <c r="D19" s="135"/>
      <c r="E19" s="134" t="s">
        <v>257</v>
      </c>
      <c r="F19" s="136" t="s">
        <v>258</v>
      </c>
      <c r="G19" s="137"/>
      <c r="H19" s="144" t="n">
        <v>100</v>
      </c>
      <c r="I19" s="138"/>
      <c r="J19" s="139" t="n">
        <v>0</v>
      </c>
      <c r="K19" s="147" t="n">
        <v>1</v>
      </c>
      <c r="L19" s="141" t="n">
        <f aca="false">SUM(J19:K19)</f>
        <v>1</v>
      </c>
      <c r="M19" s="141"/>
      <c r="N19" s="142" t="s">
        <v>17</v>
      </c>
    </row>
    <row r="20" customFormat="false" ht="12.75" hidden="true" customHeight="false" outlineLevel="0" collapsed="false">
      <c r="A20" s="132" t="n">
        <v>1</v>
      </c>
      <c r="B20" s="151"/>
      <c r="C20" s="134" t="s">
        <v>96</v>
      </c>
      <c r="D20" s="152"/>
      <c r="E20" s="134" t="s">
        <v>259</v>
      </c>
      <c r="F20" s="153" t="n">
        <v>10</v>
      </c>
      <c r="G20" s="154"/>
      <c r="H20" s="144" t="n">
        <v>100</v>
      </c>
      <c r="I20" s="155"/>
      <c r="J20" s="139" t="n">
        <v>1</v>
      </c>
      <c r="K20" s="156"/>
      <c r="L20" s="141" t="n">
        <f aca="false">SUM(J20:K20)</f>
        <v>1</v>
      </c>
      <c r="M20" s="141"/>
      <c r="N20" s="142" t="s">
        <v>17</v>
      </c>
    </row>
    <row r="21" customFormat="false" ht="13.5" hidden="true" customHeight="false" outlineLevel="0" collapsed="false">
      <c r="A21" s="157" t="n">
        <v>1</v>
      </c>
      <c r="B21" s="158"/>
      <c r="C21" s="159" t="s">
        <v>96</v>
      </c>
      <c r="D21" s="160"/>
      <c r="E21" s="161" t="s">
        <v>260</v>
      </c>
      <c r="F21" s="162" t="n">
        <v>26</v>
      </c>
      <c r="G21" s="163"/>
      <c r="H21" s="164" t="n">
        <v>100</v>
      </c>
      <c r="I21" s="164"/>
      <c r="J21" s="165" t="n">
        <v>0</v>
      </c>
      <c r="K21" s="166" t="n">
        <v>1</v>
      </c>
      <c r="L21" s="167" t="n">
        <f aca="false">SUM(J21:K21)</f>
        <v>1</v>
      </c>
      <c r="M21" s="167"/>
      <c r="N21" s="142" t="s">
        <v>17</v>
      </c>
    </row>
    <row r="22" customFormat="false" ht="12.75" hidden="true" customHeight="false" outlineLevel="0" collapsed="false">
      <c r="A22" s="122" t="n">
        <v>1</v>
      </c>
      <c r="B22" s="123"/>
      <c r="C22" s="124" t="s">
        <v>261</v>
      </c>
      <c r="D22" s="125"/>
      <c r="E22" s="124" t="s">
        <v>262</v>
      </c>
      <c r="F22" s="168" t="n">
        <v>24</v>
      </c>
      <c r="G22" s="169"/>
      <c r="H22" s="170" t="n">
        <v>100</v>
      </c>
      <c r="I22" s="170"/>
      <c r="J22" s="171" t="n">
        <v>6</v>
      </c>
      <c r="K22" s="171"/>
      <c r="L22" s="130" t="n">
        <f aca="false">SUM(J22:K22)</f>
        <v>6</v>
      </c>
      <c r="M22" s="124" t="s">
        <v>36</v>
      </c>
      <c r="N22" s="142" t="s">
        <v>17</v>
      </c>
      <c r="O22" s="44"/>
      <c r="P22" s="44"/>
      <c r="Q22" s="44"/>
    </row>
    <row r="23" customFormat="false" ht="12.75" hidden="true" customHeight="false" outlineLevel="0" collapsed="false">
      <c r="A23" s="132" t="n">
        <v>1</v>
      </c>
      <c r="B23" s="133"/>
      <c r="C23" s="134" t="s">
        <v>261</v>
      </c>
      <c r="D23" s="135"/>
      <c r="E23" s="134" t="s">
        <v>262</v>
      </c>
      <c r="F23" s="136" t="n">
        <v>22</v>
      </c>
      <c r="G23" s="133"/>
      <c r="H23" s="138" t="n">
        <v>100</v>
      </c>
      <c r="I23" s="138"/>
      <c r="J23" s="147" t="n">
        <v>3</v>
      </c>
      <c r="K23" s="147"/>
      <c r="L23" s="141" t="n">
        <f aca="false">SUM(J23:K23)</f>
        <v>3</v>
      </c>
      <c r="M23" s="134" t="s">
        <v>36</v>
      </c>
      <c r="N23" s="142" t="s">
        <v>17</v>
      </c>
    </row>
    <row r="24" customFormat="false" ht="12.75" hidden="true" customHeight="false" outlineLevel="0" collapsed="false">
      <c r="A24" s="132" t="n">
        <v>1</v>
      </c>
      <c r="B24" s="133"/>
      <c r="C24" s="134" t="s">
        <v>261</v>
      </c>
      <c r="D24" s="135"/>
      <c r="E24" s="134" t="s">
        <v>263</v>
      </c>
      <c r="F24" s="136" t="n">
        <v>47</v>
      </c>
      <c r="G24" s="137"/>
      <c r="H24" s="138" t="n">
        <v>100</v>
      </c>
      <c r="I24" s="138"/>
      <c r="J24" s="147" t="n">
        <v>10</v>
      </c>
      <c r="K24" s="147"/>
      <c r="L24" s="141" t="n">
        <f aca="false">SUM(J24:K24)</f>
        <v>10</v>
      </c>
      <c r="M24" s="141"/>
      <c r="N24" s="142" t="s">
        <v>17</v>
      </c>
    </row>
    <row r="25" customFormat="false" ht="12.75" hidden="true" customHeight="false" outlineLevel="0" collapsed="false">
      <c r="A25" s="132" t="n">
        <v>1</v>
      </c>
      <c r="B25" s="133"/>
      <c r="C25" s="134" t="s">
        <v>261</v>
      </c>
      <c r="D25" s="135"/>
      <c r="E25" s="134" t="s">
        <v>264</v>
      </c>
      <c r="F25" s="136" t="n">
        <v>3</v>
      </c>
      <c r="G25" s="137"/>
      <c r="H25" s="138" t="n">
        <v>100</v>
      </c>
      <c r="I25" s="138"/>
      <c r="J25" s="147" t="n">
        <v>8</v>
      </c>
      <c r="K25" s="147"/>
      <c r="L25" s="141" t="n">
        <f aca="false">SUM(J25:K25)</f>
        <v>8</v>
      </c>
      <c r="M25" s="141"/>
      <c r="N25" s="142" t="s">
        <v>17</v>
      </c>
    </row>
    <row r="26" customFormat="false" ht="12.75" hidden="true" customHeight="false" outlineLevel="0" collapsed="false">
      <c r="A26" s="132" t="n">
        <v>1</v>
      </c>
      <c r="B26" s="133"/>
      <c r="C26" s="134" t="s">
        <v>261</v>
      </c>
      <c r="D26" s="135"/>
      <c r="E26" s="134" t="s">
        <v>265</v>
      </c>
      <c r="F26" s="136" t="n">
        <v>8</v>
      </c>
      <c r="G26" s="137"/>
      <c r="H26" s="138" t="n">
        <v>100</v>
      </c>
      <c r="I26" s="138"/>
      <c r="J26" s="147" t="n">
        <v>5</v>
      </c>
      <c r="K26" s="147"/>
      <c r="L26" s="141" t="n">
        <f aca="false">SUM(J26:K26)</f>
        <v>5</v>
      </c>
      <c r="M26" s="134" t="s">
        <v>266</v>
      </c>
      <c r="N26" s="142" t="s">
        <v>17</v>
      </c>
    </row>
    <row r="27" customFormat="false" ht="12.75" hidden="true" customHeight="false" outlineLevel="0" collapsed="false">
      <c r="A27" s="132" t="n">
        <v>1</v>
      </c>
      <c r="B27" s="133"/>
      <c r="C27" s="134" t="s">
        <v>261</v>
      </c>
      <c r="D27" s="135"/>
      <c r="E27" s="134" t="s">
        <v>265</v>
      </c>
      <c r="F27" s="136" t="n">
        <v>10</v>
      </c>
      <c r="G27" s="137"/>
      <c r="H27" s="138" t="n">
        <v>100</v>
      </c>
      <c r="I27" s="138"/>
      <c r="J27" s="147" t="n">
        <v>4</v>
      </c>
      <c r="K27" s="147"/>
      <c r="L27" s="141" t="n">
        <f aca="false">SUM(J27:K27)</f>
        <v>4</v>
      </c>
      <c r="M27" s="134" t="s">
        <v>36</v>
      </c>
      <c r="N27" s="142" t="s">
        <v>17</v>
      </c>
    </row>
    <row r="28" customFormat="false" ht="12.75" hidden="true" customHeight="false" outlineLevel="0" collapsed="false">
      <c r="A28" s="132" t="n">
        <v>1</v>
      </c>
      <c r="B28" s="133"/>
      <c r="C28" s="134" t="s">
        <v>261</v>
      </c>
      <c r="D28" s="135"/>
      <c r="E28" s="134" t="s">
        <v>263</v>
      </c>
      <c r="F28" s="136" t="n">
        <v>22</v>
      </c>
      <c r="G28" s="137"/>
      <c r="H28" s="138" t="n">
        <v>100</v>
      </c>
      <c r="I28" s="138"/>
      <c r="J28" s="147" t="n">
        <v>6</v>
      </c>
      <c r="K28" s="147"/>
      <c r="L28" s="141" t="n">
        <f aca="false">SUM(J28:K28)</f>
        <v>6</v>
      </c>
      <c r="M28" s="141"/>
      <c r="N28" s="142" t="s">
        <v>17</v>
      </c>
    </row>
    <row r="29" customFormat="false" ht="12.75" hidden="true" customHeight="false" outlineLevel="0" collapsed="false">
      <c r="A29" s="132" t="n">
        <v>1</v>
      </c>
      <c r="B29" s="133"/>
      <c r="C29" s="134" t="s">
        <v>261</v>
      </c>
      <c r="D29" s="135"/>
      <c r="E29" s="134" t="s">
        <v>265</v>
      </c>
      <c r="F29" s="172" t="n">
        <v>25</v>
      </c>
      <c r="G29" s="137"/>
      <c r="H29" s="138" t="n">
        <v>100</v>
      </c>
      <c r="I29" s="138"/>
      <c r="J29" s="147" t="n">
        <v>12</v>
      </c>
      <c r="K29" s="147"/>
      <c r="L29" s="141" t="n">
        <f aca="false">SUM(J29:K29)</f>
        <v>12</v>
      </c>
      <c r="M29" s="134" t="s">
        <v>36</v>
      </c>
      <c r="N29" s="142" t="s">
        <v>17</v>
      </c>
    </row>
    <row r="30" customFormat="false" ht="12.75" hidden="true" customHeight="false" outlineLevel="0" collapsed="false">
      <c r="A30" s="132" t="n">
        <v>1</v>
      </c>
      <c r="B30" s="133"/>
      <c r="C30" s="134" t="s">
        <v>261</v>
      </c>
      <c r="D30" s="135"/>
      <c r="E30" s="134" t="s">
        <v>265</v>
      </c>
      <c r="F30" s="136" t="n">
        <v>29</v>
      </c>
      <c r="G30" s="137"/>
      <c r="H30" s="138" t="n">
        <v>100</v>
      </c>
      <c r="I30" s="138"/>
      <c r="J30" s="147" t="n">
        <v>3</v>
      </c>
      <c r="K30" s="147" t="n">
        <v>1</v>
      </c>
      <c r="L30" s="141" t="n">
        <f aca="false">SUM(J30:K30)</f>
        <v>4</v>
      </c>
      <c r="M30" s="141"/>
      <c r="N30" s="142" t="s">
        <v>17</v>
      </c>
    </row>
    <row r="31" customFormat="false" ht="12.75" hidden="true" customHeight="false" outlineLevel="0" collapsed="false">
      <c r="A31" s="132" t="n">
        <v>1</v>
      </c>
      <c r="B31" s="133"/>
      <c r="C31" s="134" t="s">
        <v>261</v>
      </c>
      <c r="D31" s="135"/>
      <c r="E31" s="134" t="s">
        <v>265</v>
      </c>
      <c r="F31" s="136" t="n">
        <v>31</v>
      </c>
      <c r="G31" s="137"/>
      <c r="H31" s="138" t="n">
        <v>100</v>
      </c>
      <c r="I31" s="138"/>
      <c r="J31" s="147" t="n">
        <v>2</v>
      </c>
      <c r="K31" s="147" t="n">
        <v>2</v>
      </c>
      <c r="L31" s="141" t="n">
        <f aca="false">SUM(J31:K31)</f>
        <v>4</v>
      </c>
      <c r="M31" s="141"/>
      <c r="N31" s="142" t="s">
        <v>17</v>
      </c>
    </row>
    <row r="32" customFormat="false" ht="12.75" hidden="true" customHeight="false" outlineLevel="0" collapsed="false">
      <c r="A32" s="132" t="n">
        <v>1</v>
      </c>
      <c r="B32" s="133"/>
      <c r="C32" s="134" t="s">
        <v>261</v>
      </c>
      <c r="D32" s="135"/>
      <c r="E32" s="134" t="s">
        <v>265</v>
      </c>
      <c r="F32" s="136" t="n">
        <v>33</v>
      </c>
      <c r="G32" s="137"/>
      <c r="H32" s="138" t="n">
        <v>100</v>
      </c>
      <c r="I32" s="138"/>
      <c r="J32" s="147" t="n">
        <v>9</v>
      </c>
      <c r="K32" s="147" t="n">
        <v>3</v>
      </c>
      <c r="L32" s="141" t="n">
        <f aca="false">SUM(J32:K32)</f>
        <v>12</v>
      </c>
      <c r="M32" s="141"/>
      <c r="N32" s="142" t="s">
        <v>17</v>
      </c>
    </row>
    <row r="33" customFormat="false" ht="12.75" hidden="true" customHeight="false" outlineLevel="0" collapsed="false">
      <c r="A33" s="132" t="n">
        <v>1</v>
      </c>
      <c r="B33" s="133"/>
      <c r="C33" s="134" t="s">
        <v>261</v>
      </c>
      <c r="D33" s="135"/>
      <c r="E33" s="134" t="s">
        <v>265</v>
      </c>
      <c r="F33" s="136" t="n">
        <v>37</v>
      </c>
      <c r="G33" s="137"/>
      <c r="H33" s="138" t="n">
        <v>100</v>
      </c>
      <c r="I33" s="138"/>
      <c r="J33" s="147" t="n">
        <v>6</v>
      </c>
      <c r="K33" s="147" t="n">
        <v>1</v>
      </c>
      <c r="L33" s="141" t="n">
        <f aca="false">SUM(J33:K33)</f>
        <v>7</v>
      </c>
      <c r="M33" s="141"/>
      <c r="N33" s="142" t="s">
        <v>17</v>
      </c>
    </row>
    <row r="34" customFormat="false" ht="12.75" hidden="true" customHeight="false" outlineLevel="0" collapsed="false">
      <c r="A34" s="132" t="n">
        <v>1</v>
      </c>
      <c r="B34" s="133"/>
      <c r="C34" s="134" t="s">
        <v>261</v>
      </c>
      <c r="D34" s="135"/>
      <c r="E34" s="134" t="s">
        <v>265</v>
      </c>
      <c r="F34" s="136" t="n">
        <v>53</v>
      </c>
      <c r="G34" s="133"/>
      <c r="H34" s="138" t="n">
        <v>100</v>
      </c>
      <c r="I34" s="138"/>
      <c r="J34" s="147" t="n">
        <v>8</v>
      </c>
      <c r="K34" s="147"/>
      <c r="L34" s="141" t="n">
        <f aca="false">SUM(J34:K34)</f>
        <v>8</v>
      </c>
      <c r="M34" s="141"/>
      <c r="N34" s="142" t="s">
        <v>17</v>
      </c>
    </row>
    <row r="35" customFormat="false" ht="12.75" hidden="true" customHeight="false" outlineLevel="0" collapsed="false">
      <c r="A35" s="132" t="n">
        <v>1</v>
      </c>
      <c r="B35" s="133"/>
      <c r="C35" s="134" t="s">
        <v>261</v>
      </c>
      <c r="D35" s="135"/>
      <c r="E35" s="134" t="s">
        <v>267</v>
      </c>
      <c r="F35" s="136" t="n">
        <v>18</v>
      </c>
      <c r="G35" s="133"/>
      <c r="H35" s="138" t="n">
        <v>100</v>
      </c>
      <c r="I35" s="138"/>
      <c r="J35" s="147" t="n">
        <v>9</v>
      </c>
      <c r="K35" s="147"/>
      <c r="L35" s="141" t="n">
        <f aca="false">SUM(J35:K35)</f>
        <v>9</v>
      </c>
      <c r="M35" s="141"/>
      <c r="N35" s="142" t="s">
        <v>17</v>
      </c>
    </row>
    <row r="36" customFormat="false" ht="12.75" hidden="true" customHeight="false" outlineLevel="0" collapsed="false">
      <c r="A36" s="132" t="n">
        <v>1</v>
      </c>
      <c r="B36" s="133"/>
      <c r="C36" s="134" t="s">
        <v>261</v>
      </c>
      <c r="D36" s="135"/>
      <c r="E36" s="134" t="s">
        <v>268</v>
      </c>
      <c r="F36" s="136" t="n">
        <v>11</v>
      </c>
      <c r="G36" s="137"/>
      <c r="H36" s="138" t="n">
        <v>100</v>
      </c>
      <c r="I36" s="138"/>
      <c r="J36" s="147" t="n">
        <v>9</v>
      </c>
      <c r="K36" s="147" t="n">
        <v>1</v>
      </c>
      <c r="L36" s="141" t="n">
        <f aca="false">SUM(J36:K36)</f>
        <v>10</v>
      </c>
      <c r="M36" s="141"/>
      <c r="N36" s="142" t="s">
        <v>17</v>
      </c>
    </row>
    <row r="37" customFormat="false" ht="12.75" hidden="true" customHeight="false" outlineLevel="0" collapsed="false">
      <c r="A37" s="132" t="n">
        <v>1</v>
      </c>
      <c r="B37" s="133"/>
      <c r="C37" s="134" t="s">
        <v>261</v>
      </c>
      <c r="D37" s="135"/>
      <c r="E37" s="134" t="s">
        <v>268</v>
      </c>
      <c r="F37" s="136" t="n">
        <v>13</v>
      </c>
      <c r="G37" s="137"/>
      <c r="H37" s="138" t="n">
        <v>100</v>
      </c>
      <c r="I37" s="138"/>
      <c r="J37" s="147" t="n">
        <v>16</v>
      </c>
      <c r="K37" s="147" t="n">
        <v>2</v>
      </c>
      <c r="L37" s="141" t="n">
        <f aca="false">SUM(J37:K37)</f>
        <v>18</v>
      </c>
      <c r="M37" s="141"/>
      <c r="N37" s="142" t="s">
        <v>17</v>
      </c>
    </row>
    <row r="38" customFormat="false" ht="12.75" hidden="true" customHeight="false" outlineLevel="0" collapsed="false">
      <c r="A38" s="132" t="n">
        <v>1</v>
      </c>
      <c r="B38" s="133"/>
      <c r="C38" s="134" t="s">
        <v>261</v>
      </c>
      <c r="D38" s="135"/>
      <c r="E38" s="134" t="s">
        <v>269</v>
      </c>
      <c r="F38" s="136" t="n">
        <v>17</v>
      </c>
      <c r="G38" s="133"/>
      <c r="H38" s="138" t="n">
        <v>100</v>
      </c>
      <c r="I38" s="138"/>
      <c r="J38" s="147" t="n">
        <v>6</v>
      </c>
      <c r="K38" s="147" t="n">
        <v>3</v>
      </c>
      <c r="L38" s="141" t="n">
        <f aca="false">SUM(J38:K38)</f>
        <v>9</v>
      </c>
      <c r="M38" s="141"/>
      <c r="N38" s="142" t="s">
        <v>17</v>
      </c>
    </row>
    <row r="39" customFormat="false" ht="12.75" hidden="true" customHeight="false" outlineLevel="0" collapsed="false">
      <c r="A39" s="132" t="n">
        <v>1</v>
      </c>
      <c r="B39" s="133"/>
      <c r="C39" s="134" t="s">
        <v>261</v>
      </c>
      <c r="D39" s="135"/>
      <c r="E39" s="134" t="s">
        <v>268</v>
      </c>
      <c r="F39" s="136" t="n">
        <v>15</v>
      </c>
      <c r="G39" s="133"/>
      <c r="H39" s="138" t="n">
        <v>100</v>
      </c>
      <c r="I39" s="138"/>
      <c r="J39" s="147" t="n">
        <v>12</v>
      </c>
      <c r="K39" s="147"/>
      <c r="L39" s="141" t="n">
        <f aca="false">SUM(J39:K39)</f>
        <v>12</v>
      </c>
      <c r="M39" s="141"/>
      <c r="N39" s="142" t="s">
        <v>17</v>
      </c>
    </row>
    <row r="40" customFormat="false" ht="12.75" hidden="true" customHeight="false" outlineLevel="0" collapsed="false">
      <c r="A40" s="132" t="n">
        <v>1</v>
      </c>
      <c r="B40" s="133"/>
      <c r="C40" s="134" t="s">
        <v>261</v>
      </c>
      <c r="D40" s="135"/>
      <c r="E40" s="134" t="s">
        <v>265</v>
      </c>
      <c r="F40" s="136" t="n">
        <v>118</v>
      </c>
      <c r="G40" s="137"/>
      <c r="H40" s="138" t="n">
        <v>100</v>
      </c>
      <c r="I40" s="138"/>
      <c r="J40" s="147" t="n">
        <v>5</v>
      </c>
      <c r="K40" s="147"/>
      <c r="L40" s="141" t="n">
        <f aca="false">SUM(J40:K40)</f>
        <v>5</v>
      </c>
      <c r="M40" s="141"/>
      <c r="N40" s="142" t="s">
        <v>17</v>
      </c>
    </row>
    <row r="41" customFormat="false" ht="12.75" hidden="true" customHeight="false" outlineLevel="0" collapsed="false">
      <c r="A41" s="132" t="n">
        <v>1</v>
      </c>
      <c r="B41" s="133"/>
      <c r="C41" s="134" t="s">
        <v>261</v>
      </c>
      <c r="D41" s="135"/>
      <c r="E41" s="134" t="s">
        <v>265</v>
      </c>
      <c r="F41" s="136" t="n">
        <v>95</v>
      </c>
      <c r="G41" s="133"/>
      <c r="H41" s="138" t="n">
        <v>100</v>
      </c>
      <c r="I41" s="138"/>
      <c r="J41" s="147" t="n">
        <v>11</v>
      </c>
      <c r="K41" s="147"/>
      <c r="L41" s="141" t="n">
        <f aca="false">SUM(J41:K41)</f>
        <v>11</v>
      </c>
      <c r="M41" s="141"/>
      <c r="N41" s="142" t="s">
        <v>17</v>
      </c>
    </row>
    <row r="42" customFormat="false" ht="12.75" hidden="true" customHeight="false" outlineLevel="0" collapsed="false">
      <c r="A42" s="132" t="n">
        <v>1</v>
      </c>
      <c r="B42" s="133"/>
      <c r="C42" s="134" t="s">
        <v>261</v>
      </c>
      <c r="D42" s="135"/>
      <c r="E42" s="134" t="s">
        <v>270</v>
      </c>
      <c r="F42" s="136" t="n">
        <v>6</v>
      </c>
      <c r="G42" s="137"/>
      <c r="H42" s="138" t="n">
        <v>100</v>
      </c>
      <c r="I42" s="138"/>
      <c r="J42" s="147" t="n">
        <v>11</v>
      </c>
      <c r="K42" s="147" t="n">
        <v>1</v>
      </c>
      <c r="L42" s="141" t="n">
        <f aca="false">SUM(J42:K42)</f>
        <v>12</v>
      </c>
      <c r="M42" s="141"/>
      <c r="N42" s="142" t="s">
        <v>17</v>
      </c>
    </row>
    <row r="43" customFormat="false" ht="12.75" hidden="true" customHeight="false" outlineLevel="0" collapsed="false">
      <c r="A43" s="132" t="n">
        <v>1</v>
      </c>
      <c r="B43" s="133"/>
      <c r="C43" s="134" t="s">
        <v>261</v>
      </c>
      <c r="D43" s="135"/>
      <c r="E43" s="134" t="s">
        <v>265</v>
      </c>
      <c r="F43" s="136" t="n">
        <v>157</v>
      </c>
      <c r="G43" s="133"/>
      <c r="H43" s="138" t="n">
        <v>100</v>
      </c>
      <c r="I43" s="138"/>
      <c r="J43" s="147" t="n">
        <v>7</v>
      </c>
      <c r="K43" s="147"/>
      <c r="L43" s="141" t="n">
        <f aca="false">SUM(J43:K43)</f>
        <v>7</v>
      </c>
      <c r="M43" s="141"/>
      <c r="N43" s="142" t="s">
        <v>17</v>
      </c>
    </row>
    <row r="44" customFormat="false" ht="12.75" hidden="true" customHeight="false" outlineLevel="0" collapsed="false">
      <c r="A44" s="132" t="n">
        <v>1</v>
      </c>
      <c r="B44" s="133"/>
      <c r="C44" s="134" t="s">
        <v>261</v>
      </c>
      <c r="D44" s="135"/>
      <c r="E44" s="134" t="s">
        <v>271</v>
      </c>
      <c r="F44" s="136" t="n">
        <v>14</v>
      </c>
      <c r="G44" s="137"/>
      <c r="H44" s="138" t="n">
        <v>100</v>
      </c>
      <c r="I44" s="138"/>
      <c r="J44" s="147" t="n">
        <v>79</v>
      </c>
      <c r="K44" s="147" t="n">
        <v>1</v>
      </c>
      <c r="L44" s="141" t="n">
        <f aca="false">SUM(J44:K44)</f>
        <v>80</v>
      </c>
      <c r="M44" s="141"/>
      <c r="N44" s="142" t="s">
        <v>17</v>
      </c>
    </row>
    <row r="45" customFormat="false" ht="12.75" hidden="true" customHeight="false" outlineLevel="0" collapsed="false">
      <c r="A45" s="132" t="n">
        <v>1</v>
      </c>
      <c r="B45" s="133"/>
      <c r="C45" s="134" t="s">
        <v>261</v>
      </c>
      <c r="D45" s="135"/>
      <c r="E45" s="134" t="s">
        <v>272</v>
      </c>
      <c r="F45" s="136" t="n">
        <v>37</v>
      </c>
      <c r="G45" s="137"/>
      <c r="H45" s="138" t="n">
        <v>100</v>
      </c>
      <c r="I45" s="138"/>
      <c r="J45" s="147" t="n">
        <v>30</v>
      </c>
      <c r="K45" s="147" t="n">
        <v>2</v>
      </c>
      <c r="L45" s="141" t="n">
        <f aca="false">SUM(J45:K45)</f>
        <v>32</v>
      </c>
      <c r="M45" s="141"/>
      <c r="N45" s="142" t="s">
        <v>17</v>
      </c>
    </row>
    <row r="46" customFormat="false" ht="22.5" hidden="true" customHeight="true" outlineLevel="0" collapsed="false">
      <c r="A46" s="132" t="n">
        <v>1</v>
      </c>
      <c r="B46" s="133"/>
      <c r="C46" s="134" t="s">
        <v>261</v>
      </c>
      <c r="D46" s="135"/>
      <c r="E46" s="134" t="s">
        <v>272</v>
      </c>
      <c r="F46" s="136" t="n">
        <v>21</v>
      </c>
      <c r="G46" s="137"/>
      <c r="H46" s="138" t="n">
        <v>100</v>
      </c>
      <c r="I46" s="138"/>
      <c r="J46" s="147" t="n">
        <v>23</v>
      </c>
      <c r="K46" s="147"/>
      <c r="L46" s="141" t="n">
        <f aca="false">SUM(J46:K46)</f>
        <v>23</v>
      </c>
      <c r="M46" s="141"/>
      <c r="N46" s="142" t="s">
        <v>17</v>
      </c>
    </row>
    <row r="47" customFormat="false" ht="12.75" hidden="true" customHeight="false" outlineLevel="0" collapsed="false">
      <c r="A47" s="132" t="n">
        <v>1</v>
      </c>
      <c r="B47" s="133"/>
      <c r="C47" s="134" t="s">
        <v>261</v>
      </c>
      <c r="D47" s="135"/>
      <c r="E47" s="134" t="s">
        <v>273</v>
      </c>
      <c r="F47" s="136" t="n">
        <v>13</v>
      </c>
      <c r="G47" s="137"/>
      <c r="H47" s="138" t="n">
        <v>100</v>
      </c>
      <c r="I47" s="138"/>
      <c r="J47" s="147" t="n">
        <v>19</v>
      </c>
      <c r="K47" s="147"/>
      <c r="L47" s="141" t="n">
        <f aca="false">SUM(J47:K47)</f>
        <v>19</v>
      </c>
      <c r="M47" s="141"/>
      <c r="N47" s="142" t="s">
        <v>17</v>
      </c>
    </row>
    <row r="48" customFormat="false" ht="12.75" hidden="true" customHeight="false" outlineLevel="0" collapsed="false">
      <c r="A48" s="132" t="n">
        <v>1</v>
      </c>
      <c r="B48" s="133"/>
      <c r="C48" s="134" t="s">
        <v>261</v>
      </c>
      <c r="D48" s="135"/>
      <c r="E48" s="134" t="s">
        <v>272</v>
      </c>
      <c r="F48" s="136" t="n">
        <v>32</v>
      </c>
      <c r="G48" s="137"/>
      <c r="H48" s="138" t="n">
        <v>100</v>
      </c>
      <c r="I48" s="138"/>
      <c r="J48" s="147" t="n">
        <v>20</v>
      </c>
      <c r="K48" s="147"/>
      <c r="L48" s="141" t="n">
        <f aca="false">SUM(J48:K48)</f>
        <v>20</v>
      </c>
      <c r="M48" s="141"/>
      <c r="N48" s="142" t="s">
        <v>17</v>
      </c>
    </row>
    <row r="49" customFormat="false" ht="12.75" hidden="true" customHeight="false" outlineLevel="0" collapsed="false">
      <c r="A49" s="132" t="n">
        <v>1</v>
      </c>
      <c r="B49" s="133"/>
      <c r="C49" s="134" t="s">
        <v>261</v>
      </c>
      <c r="D49" s="135"/>
      <c r="E49" s="134" t="s">
        <v>274</v>
      </c>
      <c r="F49" s="136" t="n">
        <v>175</v>
      </c>
      <c r="G49" s="133"/>
      <c r="H49" s="138" t="n">
        <v>100</v>
      </c>
      <c r="I49" s="138"/>
      <c r="J49" s="147" t="n">
        <v>15</v>
      </c>
      <c r="K49" s="147"/>
      <c r="L49" s="141" t="n">
        <f aca="false">SUM(J49:K49)</f>
        <v>15</v>
      </c>
      <c r="M49" s="141"/>
      <c r="N49" s="142" t="s">
        <v>17</v>
      </c>
    </row>
    <row r="50" customFormat="false" ht="12.75" hidden="true" customHeight="false" outlineLevel="0" collapsed="false">
      <c r="A50" s="132" t="n">
        <v>1</v>
      </c>
      <c r="B50" s="133"/>
      <c r="C50" s="134" t="s">
        <v>261</v>
      </c>
      <c r="D50" s="135"/>
      <c r="E50" s="134" t="s">
        <v>272</v>
      </c>
      <c r="F50" s="136" t="n">
        <v>20</v>
      </c>
      <c r="G50" s="137"/>
      <c r="H50" s="138" t="n">
        <v>100</v>
      </c>
      <c r="I50" s="138"/>
      <c r="J50" s="147" t="n">
        <v>22</v>
      </c>
      <c r="K50" s="147" t="n">
        <v>1</v>
      </c>
      <c r="L50" s="141" t="n">
        <f aca="false">SUM(J50:K50)</f>
        <v>23</v>
      </c>
      <c r="M50" s="141"/>
      <c r="N50" s="142" t="s">
        <v>17</v>
      </c>
    </row>
    <row r="51" customFormat="false" ht="12.75" hidden="true" customHeight="false" outlineLevel="0" collapsed="false">
      <c r="A51" s="132" t="n">
        <v>1</v>
      </c>
      <c r="B51" s="133"/>
      <c r="C51" s="134" t="s">
        <v>261</v>
      </c>
      <c r="D51" s="135"/>
      <c r="E51" s="134" t="s">
        <v>272</v>
      </c>
      <c r="F51" s="136" t="n">
        <v>34</v>
      </c>
      <c r="G51" s="133"/>
      <c r="H51" s="138" t="n">
        <v>100</v>
      </c>
      <c r="I51" s="138"/>
      <c r="J51" s="147" t="n">
        <v>52</v>
      </c>
      <c r="K51" s="147" t="n">
        <v>2</v>
      </c>
      <c r="L51" s="141" t="n">
        <f aca="false">SUM(J51:K51)</f>
        <v>54</v>
      </c>
      <c r="M51" s="141"/>
      <c r="N51" s="142" t="s">
        <v>17</v>
      </c>
    </row>
    <row r="52" customFormat="false" ht="12.75" hidden="true" customHeight="false" outlineLevel="0" collapsed="false">
      <c r="A52" s="132" t="n">
        <v>1</v>
      </c>
      <c r="B52" s="133"/>
      <c r="C52" s="134" t="s">
        <v>261</v>
      </c>
      <c r="D52" s="135"/>
      <c r="E52" s="134" t="s">
        <v>273</v>
      </c>
      <c r="F52" s="136" t="n">
        <v>15</v>
      </c>
      <c r="G52" s="137"/>
      <c r="H52" s="138" t="n">
        <v>100</v>
      </c>
      <c r="I52" s="138"/>
      <c r="J52" s="147" t="n">
        <v>27</v>
      </c>
      <c r="K52" s="147" t="n">
        <v>1</v>
      </c>
      <c r="L52" s="141" t="n">
        <f aca="false">SUM(J52:K52)</f>
        <v>28</v>
      </c>
      <c r="M52" s="141"/>
      <c r="N52" s="142" t="s">
        <v>17</v>
      </c>
    </row>
    <row r="53" customFormat="false" ht="12.75" hidden="true" customHeight="false" outlineLevel="0" collapsed="false">
      <c r="A53" s="132" t="n">
        <v>1</v>
      </c>
      <c r="B53" s="133"/>
      <c r="C53" s="134" t="s">
        <v>261</v>
      </c>
      <c r="D53" s="135"/>
      <c r="E53" s="134" t="s">
        <v>273</v>
      </c>
      <c r="F53" s="136" t="n">
        <v>9</v>
      </c>
      <c r="G53" s="137"/>
      <c r="H53" s="138" t="n">
        <v>100</v>
      </c>
      <c r="I53" s="138"/>
      <c r="J53" s="147" t="n">
        <v>18</v>
      </c>
      <c r="K53" s="147"/>
      <c r="L53" s="141" t="n">
        <f aca="false">SUM(J53:K53)</f>
        <v>18</v>
      </c>
      <c r="M53" s="141"/>
      <c r="N53" s="142" t="s">
        <v>17</v>
      </c>
    </row>
    <row r="54" customFormat="false" ht="12.75" hidden="true" customHeight="false" outlineLevel="0" collapsed="false">
      <c r="A54" s="132" t="n">
        <v>1</v>
      </c>
      <c r="B54" s="133"/>
      <c r="C54" s="134" t="s">
        <v>261</v>
      </c>
      <c r="D54" s="135"/>
      <c r="E54" s="134" t="s">
        <v>273</v>
      </c>
      <c r="F54" s="136" t="n">
        <v>6</v>
      </c>
      <c r="G54" s="137"/>
      <c r="H54" s="138" t="n">
        <v>100</v>
      </c>
      <c r="I54" s="138"/>
      <c r="J54" s="147" t="n">
        <v>14</v>
      </c>
      <c r="K54" s="147"/>
      <c r="L54" s="141" t="n">
        <f aca="false">SUM(J54:K54)</f>
        <v>14</v>
      </c>
      <c r="M54" s="141"/>
      <c r="N54" s="142" t="s">
        <v>17</v>
      </c>
    </row>
    <row r="55" customFormat="false" ht="12.75" hidden="true" customHeight="false" outlineLevel="0" collapsed="false">
      <c r="A55" s="132" t="n">
        <v>1</v>
      </c>
      <c r="B55" s="133"/>
      <c r="C55" s="134" t="s">
        <v>261</v>
      </c>
      <c r="D55" s="135"/>
      <c r="E55" s="134" t="s">
        <v>273</v>
      </c>
      <c r="F55" s="136" t="n">
        <v>8</v>
      </c>
      <c r="G55" s="137"/>
      <c r="H55" s="138" t="n">
        <v>100</v>
      </c>
      <c r="I55" s="138"/>
      <c r="J55" s="147" t="n">
        <v>14</v>
      </c>
      <c r="K55" s="147"/>
      <c r="L55" s="141" t="n">
        <f aca="false">SUM(J55:K55)</f>
        <v>14</v>
      </c>
      <c r="M55" s="141"/>
      <c r="N55" s="142" t="s">
        <v>17</v>
      </c>
    </row>
    <row r="56" customFormat="false" ht="12.75" hidden="false" customHeight="false" outlineLevel="0" collapsed="false">
      <c r="A56" s="132" t="n">
        <v>1</v>
      </c>
      <c r="B56" s="133"/>
      <c r="C56" s="134" t="s">
        <v>261</v>
      </c>
      <c r="D56" s="135"/>
      <c r="E56" s="134" t="s">
        <v>275</v>
      </c>
      <c r="F56" s="136" t="n">
        <v>26</v>
      </c>
      <c r="G56" s="137"/>
      <c r="H56" s="138" t="n">
        <v>100</v>
      </c>
      <c r="I56" s="138"/>
      <c r="J56" s="147" t="n">
        <v>0</v>
      </c>
      <c r="K56" s="173" t="n">
        <v>1</v>
      </c>
      <c r="L56" s="141" t="n">
        <f aca="false">SUM(J56:K56)</f>
        <v>1</v>
      </c>
      <c r="M56" s="141"/>
      <c r="N56" s="142" t="s">
        <v>15</v>
      </c>
    </row>
    <row r="57" customFormat="false" ht="12.75" hidden="true" customHeight="false" outlineLevel="0" collapsed="false">
      <c r="A57" s="132" t="n">
        <v>1</v>
      </c>
      <c r="B57" s="133"/>
      <c r="C57" s="134" t="s">
        <v>261</v>
      </c>
      <c r="D57" s="135"/>
      <c r="E57" s="134" t="s">
        <v>276</v>
      </c>
      <c r="F57" s="136" t="n">
        <v>27</v>
      </c>
      <c r="G57" s="137"/>
      <c r="H57" s="138" t="n">
        <v>100</v>
      </c>
      <c r="I57" s="146"/>
      <c r="J57" s="147" t="n">
        <v>17</v>
      </c>
      <c r="K57" s="147"/>
      <c r="L57" s="141" t="n">
        <f aca="false">SUM(J57:K57)</f>
        <v>17</v>
      </c>
      <c r="M57" s="141"/>
      <c r="N57" s="142" t="s">
        <v>17</v>
      </c>
    </row>
    <row r="58" customFormat="false" ht="12.75" hidden="true" customHeight="false" outlineLevel="0" collapsed="false">
      <c r="A58" s="132" t="n">
        <v>1</v>
      </c>
      <c r="B58" s="133"/>
      <c r="C58" s="134" t="s">
        <v>261</v>
      </c>
      <c r="D58" s="135"/>
      <c r="E58" s="134" t="s">
        <v>276</v>
      </c>
      <c r="F58" s="136" t="n">
        <v>29</v>
      </c>
      <c r="G58" s="137"/>
      <c r="H58" s="138" t="n">
        <v>100</v>
      </c>
      <c r="I58" s="138"/>
      <c r="J58" s="147" t="n">
        <v>23</v>
      </c>
      <c r="K58" s="147"/>
      <c r="L58" s="141" t="n">
        <f aca="false">SUM(J58:K58)</f>
        <v>23</v>
      </c>
      <c r="M58" s="141"/>
      <c r="N58" s="142" t="s">
        <v>17</v>
      </c>
    </row>
    <row r="59" customFormat="false" ht="12.75" hidden="true" customHeight="false" outlineLevel="0" collapsed="false">
      <c r="A59" s="132" t="n">
        <v>1</v>
      </c>
      <c r="B59" s="133"/>
      <c r="C59" s="134" t="s">
        <v>261</v>
      </c>
      <c r="D59" s="135"/>
      <c r="E59" s="134" t="s">
        <v>276</v>
      </c>
      <c r="F59" s="136" t="s">
        <v>277</v>
      </c>
      <c r="G59" s="137"/>
      <c r="H59" s="138" t="n">
        <v>100</v>
      </c>
      <c r="I59" s="138"/>
      <c r="J59" s="147" t="n">
        <v>8</v>
      </c>
      <c r="K59" s="147"/>
      <c r="L59" s="141" t="n">
        <f aca="false">SUM(J59:K59)</f>
        <v>8</v>
      </c>
      <c r="M59" s="141"/>
      <c r="N59" s="142" t="s">
        <v>17</v>
      </c>
    </row>
    <row r="60" customFormat="false" ht="12.75" hidden="true" customHeight="false" outlineLevel="0" collapsed="false">
      <c r="A60" s="132" t="n">
        <v>1</v>
      </c>
      <c r="B60" s="133"/>
      <c r="C60" s="134" t="s">
        <v>261</v>
      </c>
      <c r="D60" s="135"/>
      <c r="E60" s="134" t="s">
        <v>278</v>
      </c>
      <c r="F60" s="136" t="n">
        <v>30</v>
      </c>
      <c r="G60" s="137"/>
      <c r="H60" s="138" t="n">
        <v>100</v>
      </c>
      <c r="I60" s="138"/>
      <c r="J60" s="147" t="n">
        <v>17</v>
      </c>
      <c r="K60" s="147" t="n">
        <v>3</v>
      </c>
      <c r="L60" s="141" t="n">
        <f aca="false">SUM(J60:K60)</f>
        <v>20</v>
      </c>
      <c r="M60" s="141"/>
      <c r="N60" s="142" t="s">
        <v>17</v>
      </c>
    </row>
    <row r="61" customFormat="false" ht="12.75" hidden="true" customHeight="false" outlineLevel="0" collapsed="false">
      <c r="A61" s="132" t="n">
        <v>1</v>
      </c>
      <c r="B61" s="133"/>
      <c r="C61" s="134" t="s">
        <v>261</v>
      </c>
      <c r="D61" s="135"/>
      <c r="E61" s="134" t="s">
        <v>279</v>
      </c>
      <c r="F61" s="136" t="s">
        <v>44</v>
      </c>
      <c r="G61" s="137"/>
      <c r="H61" s="138" t="n">
        <v>100</v>
      </c>
      <c r="I61" s="138"/>
      <c r="J61" s="147" t="n">
        <v>6</v>
      </c>
      <c r="K61" s="147" t="n">
        <v>1</v>
      </c>
      <c r="L61" s="141" t="n">
        <f aca="false">SUM(J61:K61)</f>
        <v>7</v>
      </c>
      <c r="M61" s="141"/>
      <c r="N61" s="142" t="s">
        <v>17</v>
      </c>
    </row>
    <row r="62" customFormat="false" ht="12.75" hidden="true" customHeight="false" outlineLevel="0" collapsed="false">
      <c r="A62" s="132" t="n">
        <v>1</v>
      </c>
      <c r="B62" s="133"/>
      <c r="C62" s="134" t="s">
        <v>261</v>
      </c>
      <c r="D62" s="135"/>
      <c r="E62" s="134" t="s">
        <v>279</v>
      </c>
      <c r="F62" s="148" t="n">
        <v>84</v>
      </c>
      <c r="G62" s="137"/>
      <c r="H62" s="138" t="n">
        <v>100</v>
      </c>
      <c r="I62" s="138"/>
      <c r="J62" s="147"/>
      <c r="K62" s="147" t="n">
        <v>1</v>
      </c>
      <c r="L62" s="141" t="n">
        <f aca="false">SUM(J62:K62)</f>
        <v>1</v>
      </c>
      <c r="M62" s="141"/>
      <c r="N62" s="142" t="s">
        <v>17</v>
      </c>
    </row>
    <row r="63" customFormat="false" ht="12.75" hidden="true" customHeight="false" outlineLevel="0" collapsed="false">
      <c r="A63" s="132" t="n">
        <v>1</v>
      </c>
      <c r="B63" s="133"/>
      <c r="C63" s="134" t="s">
        <v>261</v>
      </c>
      <c r="D63" s="135"/>
      <c r="E63" s="134" t="s">
        <v>280</v>
      </c>
      <c r="F63" s="136" t="n">
        <v>109</v>
      </c>
      <c r="G63" s="137"/>
      <c r="H63" s="138" t="n">
        <v>100</v>
      </c>
      <c r="I63" s="138"/>
      <c r="J63" s="147" t="n">
        <v>10</v>
      </c>
      <c r="K63" s="147" t="n">
        <v>1</v>
      </c>
      <c r="L63" s="141" t="n">
        <f aca="false">SUM(J63:K63)</f>
        <v>11</v>
      </c>
      <c r="M63" s="141"/>
      <c r="N63" s="142" t="s">
        <v>17</v>
      </c>
    </row>
    <row r="64" customFormat="false" ht="12.75" hidden="true" customHeight="false" outlineLevel="0" collapsed="false">
      <c r="A64" s="132" t="n">
        <v>1</v>
      </c>
      <c r="B64" s="133"/>
      <c r="C64" s="134" t="s">
        <v>261</v>
      </c>
      <c r="D64" s="135"/>
      <c r="E64" s="134" t="s">
        <v>279</v>
      </c>
      <c r="F64" s="136" t="n">
        <v>96</v>
      </c>
      <c r="G64" s="137"/>
      <c r="H64" s="138" t="n">
        <v>100</v>
      </c>
      <c r="I64" s="138"/>
      <c r="J64" s="147" t="n">
        <v>14</v>
      </c>
      <c r="K64" s="147" t="n">
        <v>4</v>
      </c>
      <c r="L64" s="141" t="n">
        <f aca="false">SUM(J64:K64)</f>
        <v>18</v>
      </c>
      <c r="M64" s="141"/>
      <c r="N64" s="142" t="s">
        <v>17</v>
      </c>
    </row>
    <row r="65" customFormat="false" ht="12.75" hidden="true" customHeight="false" outlineLevel="0" collapsed="false">
      <c r="A65" s="132" t="n">
        <v>1</v>
      </c>
      <c r="B65" s="133"/>
      <c r="C65" s="134" t="s">
        <v>261</v>
      </c>
      <c r="D65" s="135"/>
      <c r="E65" s="134" t="s">
        <v>272</v>
      </c>
      <c r="F65" s="136" t="n">
        <v>5</v>
      </c>
      <c r="G65" s="137"/>
      <c r="H65" s="138" t="n">
        <v>100</v>
      </c>
      <c r="I65" s="138"/>
      <c r="J65" s="147" t="n">
        <v>21</v>
      </c>
      <c r="K65" s="147"/>
      <c r="L65" s="141" t="n">
        <f aca="false">SUM(J65:K65)</f>
        <v>21</v>
      </c>
      <c r="M65" s="141"/>
      <c r="N65" s="142" t="s">
        <v>17</v>
      </c>
    </row>
    <row r="66" customFormat="false" ht="12.75" hidden="true" customHeight="false" outlineLevel="0" collapsed="false">
      <c r="A66" s="132" t="n">
        <v>1</v>
      </c>
      <c r="B66" s="133"/>
      <c r="C66" s="134" t="s">
        <v>261</v>
      </c>
      <c r="D66" s="135"/>
      <c r="E66" s="134" t="s">
        <v>278</v>
      </c>
      <c r="F66" s="136" t="n">
        <v>20</v>
      </c>
      <c r="G66" s="137"/>
      <c r="H66" s="138" t="n">
        <v>100</v>
      </c>
      <c r="I66" s="138"/>
      <c r="J66" s="147" t="n">
        <v>18</v>
      </c>
      <c r="K66" s="147" t="n">
        <v>2</v>
      </c>
      <c r="L66" s="141" t="n">
        <f aca="false">SUM(J66:K66)</f>
        <v>20</v>
      </c>
      <c r="M66" s="141"/>
      <c r="N66" s="142" t="s">
        <v>17</v>
      </c>
    </row>
    <row r="67" customFormat="false" ht="12.75" hidden="true" customHeight="false" outlineLevel="0" collapsed="false">
      <c r="A67" s="132" t="n">
        <v>1</v>
      </c>
      <c r="B67" s="133"/>
      <c r="C67" s="134" t="s">
        <v>261</v>
      </c>
      <c r="D67" s="135"/>
      <c r="E67" s="134" t="s">
        <v>278</v>
      </c>
      <c r="F67" s="136" t="n">
        <v>24</v>
      </c>
      <c r="G67" s="137"/>
      <c r="H67" s="138" t="n">
        <v>100</v>
      </c>
      <c r="I67" s="138"/>
      <c r="J67" s="147" t="n">
        <v>17</v>
      </c>
      <c r="K67" s="147"/>
      <c r="L67" s="141" t="n">
        <f aca="false">SUM(J67:K67)</f>
        <v>17</v>
      </c>
      <c r="M67" s="141"/>
      <c r="N67" s="142" t="s">
        <v>17</v>
      </c>
    </row>
    <row r="68" customFormat="false" ht="12.75" hidden="true" customHeight="false" outlineLevel="0" collapsed="false">
      <c r="A68" s="132" t="n">
        <v>1</v>
      </c>
      <c r="B68" s="133"/>
      <c r="C68" s="134" t="s">
        <v>261</v>
      </c>
      <c r="D68" s="135"/>
      <c r="E68" s="134" t="s">
        <v>279</v>
      </c>
      <c r="F68" s="136" t="n">
        <v>82</v>
      </c>
      <c r="G68" s="137"/>
      <c r="H68" s="138" t="n">
        <v>100</v>
      </c>
      <c r="I68" s="138"/>
      <c r="J68" s="147" t="n">
        <v>15</v>
      </c>
      <c r="K68" s="147" t="n">
        <v>1</v>
      </c>
      <c r="L68" s="141" t="n">
        <f aca="false">SUM(J68:K68)</f>
        <v>16</v>
      </c>
      <c r="M68" s="141"/>
      <c r="N68" s="142" t="s">
        <v>17</v>
      </c>
    </row>
    <row r="69" customFormat="false" ht="12.75" hidden="true" customHeight="false" outlineLevel="0" collapsed="false">
      <c r="A69" s="132" t="n">
        <v>1</v>
      </c>
      <c r="B69" s="133"/>
      <c r="C69" s="134" t="s">
        <v>261</v>
      </c>
      <c r="D69" s="135"/>
      <c r="E69" s="134" t="s">
        <v>278</v>
      </c>
      <c r="F69" s="136" t="s">
        <v>281</v>
      </c>
      <c r="G69" s="137"/>
      <c r="H69" s="138" t="n">
        <v>100</v>
      </c>
      <c r="I69" s="138"/>
      <c r="J69" s="147" t="n">
        <v>15</v>
      </c>
      <c r="K69" s="147" t="n">
        <v>1</v>
      </c>
      <c r="L69" s="141" t="n">
        <f aca="false">SUM(J69:K69)</f>
        <v>16</v>
      </c>
      <c r="M69" s="141"/>
      <c r="N69" s="142" t="s">
        <v>17</v>
      </c>
    </row>
    <row r="70" customFormat="false" ht="12.75" hidden="true" customHeight="false" outlineLevel="0" collapsed="false">
      <c r="A70" s="132" t="n">
        <v>1</v>
      </c>
      <c r="B70" s="133"/>
      <c r="C70" s="134" t="s">
        <v>261</v>
      </c>
      <c r="D70" s="135"/>
      <c r="E70" s="134" t="s">
        <v>274</v>
      </c>
      <c r="F70" s="136" t="n">
        <v>182</v>
      </c>
      <c r="G70" s="137"/>
      <c r="H70" s="138" t="n">
        <v>100</v>
      </c>
      <c r="I70" s="138"/>
      <c r="J70" s="147" t="n">
        <v>14</v>
      </c>
      <c r="K70" s="147" t="n">
        <v>4</v>
      </c>
      <c r="L70" s="141" t="n">
        <f aca="false">SUM(J70:K70)</f>
        <v>18</v>
      </c>
      <c r="M70" s="141"/>
      <c r="N70" s="142" t="s">
        <v>17</v>
      </c>
    </row>
    <row r="71" customFormat="false" ht="12.75" hidden="true" customHeight="false" outlineLevel="0" collapsed="false">
      <c r="A71" s="132" t="n">
        <v>1</v>
      </c>
      <c r="B71" s="133"/>
      <c r="C71" s="134" t="s">
        <v>261</v>
      </c>
      <c r="D71" s="135"/>
      <c r="E71" s="134" t="s">
        <v>274</v>
      </c>
      <c r="F71" s="136" t="n">
        <v>184</v>
      </c>
      <c r="G71" s="137"/>
      <c r="H71" s="138" t="n">
        <v>100</v>
      </c>
      <c r="I71" s="138"/>
      <c r="J71" s="147" t="n">
        <v>19</v>
      </c>
      <c r="K71" s="147" t="n">
        <v>3</v>
      </c>
      <c r="L71" s="141" t="n">
        <f aca="false">SUM(J71:K71)</f>
        <v>22</v>
      </c>
      <c r="M71" s="141"/>
      <c r="N71" s="142" t="s">
        <v>17</v>
      </c>
    </row>
    <row r="72" customFormat="false" ht="12.75" hidden="true" customHeight="false" outlineLevel="0" collapsed="false">
      <c r="A72" s="132" t="n">
        <v>1</v>
      </c>
      <c r="B72" s="133"/>
      <c r="C72" s="134" t="s">
        <v>261</v>
      </c>
      <c r="D72" s="135"/>
      <c r="E72" s="134" t="s">
        <v>272</v>
      </c>
      <c r="F72" s="136" t="n">
        <v>4</v>
      </c>
      <c r="G72" s="137"/>
      <c r="H72" s="138" t="n">
        <v>100</v>
      </c>
      <c r="I72" s="138"/>
      <c r="J72" s="147" t="n">
        <v>27</v>
      </c>
      <c r="K72" s="147"/>
      <c r="L72" s="141" t="n">
        <f aca="false">SUM(J72:K72)</f>
        <v>27</v>
      </c>
      <c r="M72" s="141"/>
      <c r="N72" s="142" t="s">
        <v>17</v>
      </c>
    </row>
    <row r="73" customFormat="false" ht="12.75" hidden="true" customHeight="false" outlineLevel="0" collapsed="false">
      <c r="A73" s="132" t="n">
        <v>1</v>
      </c>
      <c r="B73" s="133"/>
      <c r="C73" s="134" t="s">
        <v>261</v>
      </c>
      <c r="D73" s="135"/>
      <c r="E73" s="134" t="s">
        <v>274</v>
      </c>
      <c r="F73" s="136" t="s">
        <v>282</v>
      </c>
      <c r="G73" s="137"/>
      <c r="H73" s="138" t="n">
        <v>100</v>
      </c>
      <c r="I73" s="138"/>
      <c r="J73" s="147" t="n">
        <v>16</v>
      </c>
      <c r="K73" s="147"/>
      <c r="L73" s="141" t="n">
        <f aca="false">SUM(J73:K73)</f>
        <v>16</v>
      </c>
      <c r="M73" s="141"/>
      <c r="N73" s="142" t="s">
        <v>17</v>
      </c>
    </row>
    <row r="74" customFormat="false" ht="12.75" hidden="true" customHeight="false" outlineLevel="0" collapsed="false">
      <c r="A74" s="132" t="n">
        <v>1</v>
      </c>
      <c r="B74" s="133"/>
      <c r="C74" s="134" t="s">
        <v>261</v>
      </c>
      <c r="D74" s="135"/>
      <c r="E74" s="134" t="s">
        <v>274</v>
      </c>
      <c r="F74" s="136" t="s">
        <v>283</v>
      </c>
      <c r="G74" s="137"/>
      <c r="H74" s="138" t="n">
        <v>100</v>
      </c>
      <c r="I74" s="138"/>
      <c r="J74" s="147" t="n">
        <v>16</v>
      </c>
      <c r="K74" s="147"/>
      <c r="L74" s="141" t="n">
        <f aca="false">SUM(J74:K74)</f>
        <v>16</v>
      </c>
      <c r="M74" s="141"/>
      <c r="N74" s="142" t="s">
        <v>17</v>
      </c>
    </row>
    <row r="75" customFormat="false" ht="12.75" hidden="true" customHeight="false" outlineLevel="0" collapsed="false">
      <c r="A75" s="132" t="n">
        <v>1</v>
      </c>
      <c r="B75" s="133"/>
      <c r="C75" s="134" t="s">
        <v>261</v>
      </c>
      <c r="D75" s="135"/>
      <c r="E75" s="134" t="s">
        <v>274</v>
      </c>
      <c r="F75" s="136" t="s">
        <v>284</v>
      </c>
      <c r="G75" s="137"/>
      <c r="H75" s="138" t="n">
        <v>100</v>
      </c>
      <c r="I75" s="138"/>
      <c r="J75" s="147" t="n">
        <v>19</v>
      </c>
      <c r="K75" s="147"/>
      <c r="L75" s="141" t="n">
        <f aca="false">SUM(J75:K75)</f>
        <v>19</v>
      </c>
      <c r="M75" s="141"/>
      <c r="N75" s="142" t="s">
        <v>17</v>
      </c>
    </row>
    <row r="76" customFormat="false" ht="12.75" hidden="true" customHeight="false" outlineLevel="0" collapsed="false">
      <c r="A76" s="132" t="n">
        <v>1</v>
      </c>
      <c r="B76" s="133"/>
      <c r="C76" s="134" t="s">
        <v>261</v>
      </c>
      <c r="D76" s="135"/>
      <c r="E76" s="134" t="s">
        <v>274</v>
      </c>
      <c r="F76" s="136" t="s">
        <v>285</v>
      </c>
      <c r="G76" s="137"/>
      <c r="H76" s="138" t="n">
        <v>100</v>
      </c>
      <c r="I76" s="138"/>
      <c r="J76" s="147" t="n">
        <v>14</v>
      </c>
      <c r="K76" s="147" t="n">
        <v>2</v>
      </c>
      <c r="L76" s="141" t="n">
        <f aca="false">SUM(J76:K76)</f>
        <v>16</v>
      </c>
      <c r="M76" s="141"/>
      <c r="N76" s="142" t="s">
        <v>17</v>
      </c>
    </row>
    <row r="77" customFormat="false" ht="12.75" hidden="true" customHeight="false" outlineLevel="0" collapsed="false">
      <c r="A77" s="132" t="n">
        <v>1</v>
      </c>
      <c r="B77" s="133"/>
      <c r="C77" s="134" t="s">
        <v>261</v>
      </c>
      <c r="D77" s="135"/>
      <c r="E77" s="134" t="s">
        <v>280</v>
      </c>
      <c r="F77" s="136" t="s">
        <v>286</v>
      </c>
      <c r="G77" s="137"/>
      <c r="H77" s="138" t="n">
        <v>100</v>
      </c>
      <c r="I77" s="138"/>
      <c r="J77" s="147" t="n">
        <v>7</v>
      </c>
      <c r="K77" s="173"/>
      <c r="L77" s="141" t="n">
        <f aca="false">SUM(J77:K77)</f>
        <v>7</v>
      </c>
      <c r="M77" s="141"/>
      <c r="N77" s="142" t="s">
        <v>17</v>
      </c>
    </row>
    <row r="78" customFormat="false" ht="12.75" hidden="true" customHeight="false" outlineLevel="0" collapsed="false">
      <c r="A78" s="132" t="n">
        <v>1</v>
      </c>
      <c r="B78" s="133"/>
      <c r="C78" s="134" t="s">
        <v>261</v>
      </c>
      <c r="D78" s="135"/>
      <c r="E78" s="134" t="s">
        <v>280</v>
      </c>
      <c r="F78" s="136" t="s">
        <v>287</v>
      </c>
      <c r="G78" s="137"/>
      <c r="H78" s="138" t="n">
        <v>100</v>
      </c>
      <c r="I78" s="138"/>
      <c r="J78" s="147" t="n">
        <v>8</v>
      </c>
      <c r="K78" s="173"/>
      <c r="L78" s="141" t="n">
        <f aca="false">SUM(J78:K78)</f>
        <v>8</v>
      </c>
      <c r="M78" s="141"/>
      <c r="N78" s="142" t="s">
        <v>17</v>
      </c>
    </row>
    <row r="79" customFormat="false" ht="12.75" hidden="true" customHeight="false" outlineLevel="0" collapsed="false">
      <c r="A79" s="132" t="n">
        <v>1</v>
      </c>
      <c r="B79" s="133"/>
      <c r="C79" s="134" t="s">
        <v>261</v>
      </c>
      <c r="D79" s="135"/>
      <c r="E79" s="134" t="s">
        <v>288</v>
      </c>
      <c r="F79" s="136" t="n">
        <v>25</v>
      </c>
      <c r="G79" s="137"/>
      <c r="H79" s="138" t="n">
        <v>100</v>
      </c>
      <c r="I79" s="138"/>
      <c r="J79" s="147" t="n">
        <v>23</v>
      </c>
      <c r="K79" s="147" t="n">
        <v>4</v>
      </c>
      <c r="L79" s="141" t="n">
        <f aca="false">SUM(J79:K79)</f>
        <v>27</v>
      </c>
      <c r="M79" s="141"/>
      <c r="N79" s="142" t="s">
        <v>17</v>
      </c>
    </row>
    <row r="80" customFormat="false" ht="12.75" hidden="true" customHeight="false" outlineLevel="0" collapsed="false">
      <c r="A80" s="132" t="n">
        <v>1</v>
      </c>
      <c r="B80" s="133"/>
      <c r="C80" s="134" t="s">
        <v>261</v>
      </c>
      <c r="D80" s="135"/>
      <c r="E80" s="134" t="s">
        <v>288</v>
      </c>
      <c r="F80" s="136" t="n">
        <v>27</v>
      </c>
      <c r="G80" s="137"/>
      <c r="H80" s="138" t="n">
        <v>100</v>
      </c>
      <c r="I80" s="138"/>
      <c r="J80" s="147" t="n">
        <v>23</v>
      </c>
      <c r="K80" s="173"/>
      <c r="L80" s="141" t="n">
        <f aca="false">SUM(J80:K80)</f>
        <v>23</v>
      </c>
      <c r="M80" s="141"/>
      <c r="N80" s="142" t="s">
        <v>17</v>
      </c>
    </row>
    <row r="81" customFormat="false" ht="12.75" hidden="true" customHeight="false" outlineLevel="0" collapsed="false">
      <c r="A81" s="132" t="n">
        <v>1</v>
      </c>
      <c r="B81" s="133"/>
      <c r="C81" s="134" t="s">
        <v>261</v>
      </c>
      <c r="D81" s="135"/>
      <c r="E81" s="134" t="s">
        <v>289</v>
      </c>
      <c r="F81" s="172" t="n">
        <v>3</v>
      </c>
      <c r="G81" s="137"/>
      <c r="H81" s="138" t="n">
        <v>100</v>
      </c>
      <c r="I81" s="138"/>
      <c r="J81" s="147" t="n">
        <v>9</v>
      </c>
      <c r="K81" s="147"/>
      <c r="L81" s="141" t="n">
        <f aca="false">SUM(J81:K81)</f>
        <v>9</v>
      </c>
      <c r="M81" s="134" t="s">
        <v>36</v>
      </c>
      <c r="N81" s="142" t="s">
        <v>17</v>
      </c>
    </row>
    <row r="82" customFormat="false" ht="12.75" hidden="true" customHeight="false" outlineLevel="0" collapsed="false">
      <c r="A82" s="132" t="n">
        <v>1</v>
      </c>
      <c r="B82" s="133"/>
      <c r="C82" s="134" t="s">
        <v>261</v>
      </c>
      <c r="D82" s="135"/>
      <c r="E82" s="134" t="s">
        <v>289</v>
      </c>
      <c r="F82" s="136" t="n">
        <v>31</v>
      </c>
      <c r="G82" s="137"/>
      <c r="H82" s="138" t="n">
        <v>100</v>
      </c>
      <c r="I82" s="138"/>
      <c r="J82" s="147" t="n">
        <v>2</v>
      </c>
      <c r="K82" s="147"/>
      <c r="L82" s="141" t="n">
        <f aca="false">SUM(J82:K82)</f>
        <v>2</v>
      </c>
      <c r="M82" s="141"/>
      <c r="N82" s="142" t="s">
        <v>17</v>
      </c>
    </row>
    <row r="83" customFormat="false" ht="12.75" hidden="true" customHeight="false" outlineLevel="0" collapsed="false">
      <c r="A83" s="132" t="n">
        <v>1</v>
      </c>
      <c r="B83" s="133"/>
      <c r="C83" s="134" t="s">
        <v>261</v>
      </c>
      <c r="D83" s="135"/>
      <c r="E83" s="134" t="s">
        <v>280</v>
      </c>
      <c r="F83" s="136" t="s">
        <v>290</v>
      </c>
      <c r="G83" s="137"/>
      <c r="H83" s="138" t="n">
        <v>100</v>
      </c>
      <c r="I83" s="138"/>
      <c r="J83" s="147" t="n">
        <v>12</v>
      </c>
      <c r="K83" s="147"/>
      <c r="L83" s="141" t="n">
        <f aca="false">SUM(J83:K83)</f>
        <v>12</v>
      </c>
      <c r="M83" s="141"/>
      <c r="N83" s="142" t="s">
        <v>17</v>
      </c>
    </row>
    <row r="84" customFormat="false" ht="12.75" hidden="true" customHeight="false" outlineLevel="0" collapsed="false">
      <c r="A84" s="132" t="n">
        <v>1</v>
      </c>
      <c r="B84" s="133"/>
      <c r="C84" s="134" t="s">
        <v>261</v>
      </c>
      <c r="D84" s="135"/>
      <c r="E84" s="134" t="s">
        <v>280</v>
      </c>
      <c r="F84" s="136" t="s">
        <v>291</v>
      </c>
      <c r="G84" s="137"/>
      <c r="H84" s="138" t="n">
        <v>100</v>
      </c>
      <c r="I84" s="149"/>
      <c r="J84" s="150" t="n">
        <v>16</v>
      </c>
      <c r="K84" s="150"/>
      <c r="L84" s="141" t="n">
        <f aca="false">SUM(J84:K84)</f>
        <v>16</v>
      </c>
      <c r="M84" s="141"/>
      <c r="N84" s="142" t="s">
        <v>17</v>
      </c>
    </row>
    <row r="85" customFormat="false" ht="12.75" hidden="true" customHeight="false" outlineLevel="0" collapsed="false">
      <c r="A85" s="132" t="n">
        <v>1</v>
      </c>
      <c r="B85" s="133"/>
      <c r="C85" s="134" t="s">
        <v>261</v>
      </c>
      <c r="D85" s="135"/>
      <c r="E85" s="134" t="s">
        <v>280</v>
      </c>
      <c r="F85" s="136" t="n">
        <v>68</v>
      </c>
      <c r="G85" s="133"/>
      <c r="H85" s="138" t="n">
        <v>100</v>
      </c>
      <c r="I85" s="138"/>
      <c r="J85" s="147" t="n">
        <v>12</v>
      </c>
      <c r="K85" s="147" t="n">
        <v>2</v>
      </c>
      <c r="L85" s="141" t="n">
        <f aca="false">SUM(J85:K85)</f>
        <v>14</v>
      </c>
      <c r="M85" s="141"/>
      <c r="N85" s="142" t="s">
        <v>17</v>
      </c>
    </row>
    <row r="86" customFormat="false" ht="12.75" hidden="true" customHeight="false" outlineLevel="0" collapsed="false">
      <c r="A86" s="132" t="n">
        <v>1</v>
      </c>
      <c r="B86" s="133"/>
      <c r="C86" s="134" t="s">
        <v>261</v>
      </c>
      <c r="D86" s="135"/>
      <c r="E86" s="134" t="s">
        <v>278</v>
      </c>
      <c r="F86" s="136" t="n">
        <v>3</v>
      </c>
      <c r="G86" s="137"/>
      <c r="H86" s="138" t="n">
        <v>100</v>
      </c>
      <c r="I86" s="138"/>
      <c r="J86" s="147" t="n">
        <v>22</v>
      </c>
      <c r="K86" s="147"/>
      <c r="L86" s="141" t="n">
        <f aca="false">SUM(J86:K86)</f>
        <v>22</v>
      </c>
      <c r="M86" s="141"/>
      <c r="N86" s="142" t="s">
        <v>17</v>
      </c>
    </row>
    <row r="87" customFormat="false" ht="14.25" hidden="true" customHeight="true" outlineLevel="0" collapsed="false">
      <c r="A87" s="132" t="n">
        <v>1</v>
      </c>
      <c r="B87" s="133"/>
      <c r="C87" s="134" t="s">
        <v>261</v>
      </c>
      <c r="D87" s="135"/>
      <c r="E87" s="134" t="s">
        <v>280</v>
      </c>
      <c r="F87" s="136" t="n">
        <v>81</v>
      </c>
      <c r="G87" s="133"/>
      <c r="H87" s="138" t="n">
        <v>100</v>
      </c>
      <c r="I87" s="138"/>
      <c r="J87" s="147" t="n">
        <v>12</v>
      </c>
      <c r="K87" s="173"/>
      <c r="L87" s="141" t="n">
        <f aca="false">SUM(J87:K87)</f>
        <v>12</v>
      </c>
      <c r="M87" s="141"/>
      <c r="N87" s="142" t="s">
        <v>17</v>
      </c>
    </row>
    <row r="88" customFormat="false" ht="11.25" hidden="true" customHeight="true" outlineLevel="0" collapsed="false">
      <c r="A88" s="132" t="n">
        <v>1</v>
      </c>
      <c r="B88" s="133"/>
      <c r="C88" s="134" t="s">
        <v>261</v>
      </c>
      <c r="D88" s="135"/>
      <c r="E88" s="134" t="s">
        <v>278</v>
      </c>
      <c r="F88" s="136" t="n">
        <v>25</v>
      </c>
      <c r="G88" s="133"/>
      <c r="H88" s="138" t="n">
        <v>100</v>
      </c>
      <c r="I88" s="138"/>
      <c r="J88" s="147" t="n">
        <v>12</v>
      </c>
      <c r="K88" s="173"/>
      <c r="L88" s="141" t="n">
        <f aca="false">SUM(J88:K88)</f>
        <v>12</v>
      </c>
      <c r="M88" s="141"/>
      <c r="N88" s="142" t="s">
        <v>17</v>
      </c>
    </row>
    <row r="89" customFormat="false" ht="12.75" hidden="true" customHeight="false" outlineLevel="0" collapsed="false">
      <c r="A89" s="132" t="n">
        <v>1</v>
      </c>
      <c r="B89" s="133"/>
      <c r="C89" s="134" t="s">
        <v>261</v>
      </c>
      <c r="D89" s="135"/>
      <c r="E89" s="134" t="s">
        <v>278</v>
      </c>
      <c r="F89" s="136" t="n">
        <v>23</v>
      </c>
      <c r="G89" s="133"/>
      <c r="H89" s="138" t="n">
        <v>100</v>
      </c>
      <c r="I89" s="138"/>
      <c r="J89" s="147" t="n">
        <v>11</v>
      </c>
      <c r="K89" s="173"/>
      <c r="L89" s="141" t="n">
        <f aca="false">SUM(J89:K89)</f>
        <v>11</v>
      </c>
      <c r="M89" s="141"/>
      <c r="N89" s="142" t="s">
        <v>17</v>
      </c>
    </row>
    <row r="90" customFormat="false" ht="12.75" hidden="true" customHeight="false" outlineLevel="0" collapsed="false">
      <c r="A90" s="132" t="n">
        <v>1</v>
      </c>
      <c r="B90" s="133"/>
      <c r="C90" s="134" t="s">
        <v>261</v>
      </c>
      <c r="D90" s="135"/>
      <c r="E90" s="134" t="s">
        <v>278</v>
      </c>
      <c r="F90" s="136" t="n">
        <v>35</v>
      </c>
      <c r="G90" s="137"/>
      <c r="H90" s="138" t="n">
        <v>100</v>
      </c>
      <c r="I90" s="138"/>
      <c r="J90" s="147" t="n">
        <v>18</v>
      </c>
      <c r="K90" s="147"/>
      <c r="L90" s="141" t="n">
        <f aca="false">SUM(J90:K90)</f>
        <v>18</v>
      </c>
      <c r="M90" s="141"/>
      <c r="N90" s="142" t="s">
        <v>17</v>
      </c>
    </row>
    <row r="91" customFormat="false" ht="12.75" hidden="true" customHeight="false" outlineLevel="0" collapsed="false">
      <c r="A91" s="132" t="n">
        <v>1</v>
      </c>
      <c r="B91" s="133"/>
      <c r="C91" s="134" t="s">
        <v>261</v>
      </c>
      <c r="D91" s="135"/>
      <c r="E91" s="134" t="s">
        <v>278</v>
      </c>
      <c r="F91" s="136" t="n">
        <v>39</v>
      </c>
      <c r="G91" s="133"/>
      <c r="H91" s="138" t="n">
        <v>100</v>
      </c>
      <c r="I91" s="138"/>
      <c r="J91" s="147" t="n">
        <v>17</v>
      </c>
      <c r="K91" s="147"/>
      <c r="L91" s="141" t="n">
        <f aca="false">SUM(J91:K91)</f>
        <v>17</v>
      </c>
      <c r="M91" s="141"/>
      <c r="N91" s="142" t="s">
        <v>17</v>
      </c>
    </row>
    <row r="92" customFormat="false" ht="12.75" hidden="true" customHeight="false" outlineLevel="0" collapsed="false">
      <c r="A92" s="132" t="n">
        <v>1</v>
      </c>
      <c r="B92" s="133"/>
      <c r="C92" s="134" t="s">
        <v>261</v>
      </c>
      <c r="D92" s="135"/>
      <c r="E92" s="134" t="s">
        <v>292</v>
      </c>
      <c r="F92" s="136" t="n">
        <v>76</v>
      </c>
      <c r="G92" s="133"/>
      <c r="H92" s="138" t="n">
        <v>100</v>
      </c>
      <c r="I92" s="138"/>
      <c r="J92" s="147" t="n">
        <v>10</v>
      </c>
      <c r="K92" s="147"/>
      <c r="L92" s="141" t="n">
        <f aca="false">SUM(J92:K92)</f>
        <v>10</v>
      </c>
      <c r="M92" s="141"/>
      <c r="N92" s="142" t="s">
        <v>17</v>
      </c>
    </row>
    <row r="93" customFormat="false" ht="12.75" hidden="true" customHeight="false" outlineLevel="0" collapsed="false">
      <c r="A93" s="132" t="n">
        <v>1</v>
      </c>
      <c r="B93" s="133"/>
      <c r="C93" s="134" t="s">
        <v>261</v>
      </c>
      <c r="D93" s="135"/>
      <c r="E93" s="134" t="s">
        <v>293</v>
      </c>
      <c r="F93" s="136" t="n">
        <v>50</v>
      </c>
      <c r="G93" s="133"/>
      <c r="H93" s="138" t="n">
        <v>100</v>
      </c>
      <c r="I93" s="138"/>
      <c r="J93" s="147" t="n">
        <v>2</v>
      </c>
      <c r="K93" s="147"/>
      <c r="L93" s="141" t="n">
        <f aca="false">SUM(J93:K93)</f>
        <v>2</v>
      </c>
      <c r="M93" s="134" t="s">
        <v>23</v>
      </c>
      <c r="N93" s="142" t="s">
        <v>17</v>
      </c>
    </row>
    <row r="94" customFormat="false" ht="12.75" hidden="true" customHeight="false" outlineLevel="0" collapsed="false">
      <c r="A94" s="132" t="n">
        <v>1</v>
      </c>
      <c r="B94" s="133"/>
      <c r="C94" s="134" t="s">
        <v>261</v>
      </c>
      <c r="D94" s="135"/>
      <c r="E94" s="134" t="s">
        <v>265</v>
      </c>
      <c r="F94" s="136" t="n">
        <v>35</v>
      </c>
      <c r="G94" s="137"/>
      <c r="H94" s="138" t="n">
        <v>100</v>
      </c>
      <c r="I94" s="138"/>
      <c r="J94" s="147" t="n">
        <v>6</v>
      </c>
      <c r="K94" s="147" t="n">
        <v>2</v>
      </c>
      <c r="L94" s="141" t="n">
        <f aca="false">SUM(J94:K94)</f>
        <v>8</v>
      </c>
      <c r="M94" s="134" t="s">
        <v>23</v>
      </c>
      <c r="N94" s="142" t="s">
        <v>17</v>
      </c>
    </row>
    <row r="95" customFormat="false" ht="12.75" hidden="true" customHeight="false" outlineLevel="0" collapsed="false">
      <c r="A95" s="132" t="n">
        <v>1</v>
      </c>
      <c r="B95" s="133"/>
      <c r="C95" s="134" t="s">
        <v>261</v>
      </c>
      <c r="D95" s="135"/>
      <c r="E95" s="134" t="s">
        <v>294</v>
      </c>
      <c r="F95" s="136" t="s">
        <v>295</v>
      </c>
      <c r="G95" s="133"/>
      <c r="H95" s="138" t="n">
        <v>100</v>
      </c>
      <c r="I95" s="138"/>
      <c r="J95" s="173"/>
      <c r="K95" s="147" t="n">
        <v>1</v>
      </c>
      <c r="L95" s="141" t="n">
        <f aca="false">SUM(J95:K95)</f>
        <v>1</v>
      </c>
      <c r="M95" s="141"/>
      <c r="N95" s="142" t="s">
        <v>17</v>
      </c>
    </row>
    <row r="96" customFormat="false" ht="12.75" hidden="true" customHeight="false" outlineLevel="0" collapsed="false">
      <c r="A96" s="132" t="n">
        <v>1</v>
      </c>
      <c r="B96" s="133"/>
      <c r="C96" s="134" t="s">
        <v>261</v>
      </c>
      <c r="D96" s="135"/>
      <c r="E96" s="134" t="s">
        <v>296</v>
      </c>
      <c r="F96" s="136" t="n">
        <v>21</v>
      </c>
      <c r="G96" s="137"/>
      <c r="H96" s="138" t="n">
        <v>100</v>
      </c>
      <c r="I96" s="138"/>
      <c r="J96" s="147"/>
      <c r="K96" s="147" t="n">
        <v>1</v>
      </c>
      <c r="L96" s="141" t="n">
        <f aca="false">SUM(J96:K96)</f>
        <v>1</v>
      </c>
      <c r="M96" s="134" t="s">
        <v>23</v>
      </c>
      <c r="N96" s="142" t="s">
        <v>17</v>
      </c>
    </row>
    <row r="97" customFormat="false" ht="12.75" hidden="true" customHeight="false" outlineLevel="0" collapsed="false">
      <c r="A97" s="132" t="n">
        <v>1</v>
      </c>
      <c r="B97" s="133"/>
      <c r="C97" s="134" t="s">
        <v>261</v>
      </c>
      <c r="D97" s="135"/>
      <c r="E97" s="134" t="s">
        <v>297</v>
      </c>
      <c r="F97" s="136" t="n">
        <v>5</v>
      </c>
      <c r="G97" s="137"/>
      <c r="H97" s="138" t="n">
        <v>100</v>
      </c>
      <c r="I97" s="138"/>
      <c r="J97" s="147" t="n">
        <v>6</v>
      </c>
      <c r="K97" s="147"/>
      <c r="L97" s="141" t="n">
        <f aca="false">SUM(J97:K97)</f>
        <v>6</v>
      </c>
      <c r="M97" s="141"/>
      <c r="N97" s="142" t="s">
        <v>17</v>
      </c>
    </row>
    <row r="98" customFormat="false" ht="12.75" hidden="true" customHeight="false" outlineLevel="0" collapsed="false">
      <c r="A98" s="132" t="n">
        <v>1</v>
      </c>
      <c r="B98" s="133"/>
      <c r="C98" s="134" t="s">
        <v>261</v>
      </c>
      <c r="D98" s="135"/>
      <c r="E98" s="134" t="s">
        <v>263</v>
      </c>
      <c r="F98" s="136" t="n">
        <v>33</v>
      </c>
      <c r="G98" s="133"/>
      <c r="H98" s="138" t="n">
        <v>100</v>
      </c>
      <c r="I98" s="138"/>
      <c r="J98" s="147" t="n">
        <v>3</v>
      </c>
      <c r="K98" s="147"/>
      <c r="L98" s="141" t="n">
        <f aca="false">SUM(J98:K98)</f>
        <v>3</v>
      </c>
      <c r="M98" s="141"/>
      <c r="N98" s="142" t="s">
        <v>17</v>
      </c>
    </row>
    <row r="99" customFormat="false" ht="12.75" hidden="true" customHeight="false" outlineLevel="0" collapsed="false">
      <c r="A99" s="132" t="n">
        <v>1</v>
      </c>
      <c r="B99" s="133"/>
      <c r="C99" s="134" t="s">
        <v>261</v>
      </c>
      <c r="D99" s="135"/>
      <c r="E99" s="134" t="s">
        <v>298</v>
      </c>
      <c r="F99" s="136" t="n">
        <v>42</v>
      </c>
      <c r="G99" s="133"/>
      <c r="H99" s="138" t="n">
        <v>100</v>
      </c>
      <c r="I99" s="138"/>
      <c r="J99" s="147" t="n">
        <v>2</v>
      </c>
      <c r="K99" s="147"/>
      <c r="L99" s="141" t="n">
        <f aca="false">SUM(J99:K99)</f>
        <v>2</v>
      </c>
      <c r="M99" s="134" t="s">
        <v>23</v>
      </c>
      <c r="N99" s="142" t="s">
        <v>17</v>
      </c>
    </row>
    <row r="100" customFormat="false" ht="12.75" hidden="true" customHeight="false" outlineLevel="0" collapsed="false">
      <c r="A100" s="132" t="n">
        <v>1</v>
      </c>
      <c r="B100" s="133"/>
      <c r="C100" s="134" t="s">
        <v>261</v>
      </c>
      <c r="D100" s="135"/>
      <c r="E100" s="134" t="s">
        <v>265</v>
      </c>
      <c r="F100" s="136" t="s">
        <v>299</v>
      </c>
      <c r="G100" s="133"/>
      <c r="H100" s="138" t="n">
        <v>100</v>
      </c>
      <c r="I100" s="138"/>
      <c r="J100" s="147" t="n">
        <v>3</v>
      </c>
      <c r="K100" s="147"/>
      <c r="L100" s="141" t="n">
        <f aca="false">SUM(J100:K100)</f>
        <v>3</v>
      </c>
      <c r="M100" s="141"/>
      <c r="N100" s="142" t="s">
        <v>17</v>
      </c>
    </row>
    <row r="101" customFormat="false" ht="12.75" hidden="true" customHeight="false" outlineLevel="0" collapsed="false">
      <c r="A101" s="132" t="n">
        <v>1</v>
      </c>
      <c r="B101" s="133"/>
      <c r="C101" s="134" t="s">
        <v>261</v>
      </c>
      <c r="D101" s="135"/>
      <c r="E101" s="134" t="s">
        <v>269</v>
      </c>
      <c r="F101" s="136" t="n">
        <v>14</v>
      </c>
      <c r="G101" s="133"/>
      <c r="H101" s="138" t="n">
        <v>100</v>
      </c>
      <c r="I101" s="138"/>
      <c r="J101" s="147" t="n">
        <v>5</v>
      </c>
      <c r="K101" s="147"/>
      <c r="L101" s="141" t="n">
        <f aca="false">SUM(J101:K101)</f>
        <v>5</v>
      </c>
      <c r="M101" s="141"/>
      <c r="N101" s="142" t="s">
        <v>17</v>
      </c>
    </row>
    <row r="102" customFormat="false" ht="12.75" hidden="true" customHeight="false" outlineLevel="0" collapsed="false">
      <c r="A102" s="132" t="n">
        <v>1</v>
      </c>
      <c r="B102" s="133"/>
      <c r="C102" s="134" t="s">
        <v>261</v>
      </c>
      <c r="D102" s="135"/>
      <c r="E102" s="134" t="s">
        <v>269</v>
      </c>
      <c r="F102" s="136" t="n">
        <v>17</v>
      </c>
      <c r="G102" s="137"/>
      <c r="H102" s="138" t="n">
        <v>100</v>
      </c>
      <c r="I102" s="138"/>
      <c r="J102" s="147" t="n">
        <v>6</v>
      </c>
      <c r="K102" s="147" t="n">
        <v>3</v>
      </c>
      <c r="L102" s="141" t="n">
        <f aca="false">SUM(J102:K102)</f>
        <v>9</v>
      </c>
      <c r="M102" s="141"/>
      <c r="N102" s="142" t="s">
        <v>17</v>
      </c>
    </row>
    <row r="103" customFormat="false" ht="12.75" hidden="true" customHeight="false" outlineLevel="0" collapsed="false">
      <c r="A103" s="132" t="n">
        <v>1</v>
      </c>
      <c r="B103" s="133"/>
      <c r="C103" s="134" t="s">
        <v>261</v>
      </c>
      <c r="D103" s="135"/>
      <c r="E103" s="134" t="s">
        <v>265</v>
      </c>
      <c r="F103" s="136" t="n">
        <v>145</v>
      </c>
      <c r="G103" s="137"/>
      <c r="H103" s="138" t="n">
        <v>100</v>
      </c>
      <c r="I103" s="138"/>
      <c r="J103" s="147" t="n">
        <v>3</v>
      </c>
      <c r="K103" s="147"/>
      <c r="L103" s="141" t="n">
        <f aca="false">SUM(J103:K103)</f>
        <v>3</v>
      </c>
      <c r="M103" s="141"/>
      <c r="N103" s="142" t="s">
        <v>17</v>
      </c>
    </row>
    <row r="104" customFormat="false" ht="12.75" hidden="true" customHeight="false" outlineLevel="0" collapsed="false">
      <c r="A104" s="132" t="n">
        <v>1</v>
      </c>
      <c r="B104" s="133"/>
      <c r="C104" s="134" t="s">
        <v>261</v>
      </c>
      <c r="D104" s="135"/>
      <c r="E104" s="134" t="s">
        <v>265</v>
      </c>
      <c r="F104" s="136" t="n">
        <v>99</v>
      </c>
      <c r="G104" s="137"/>
      <c r="H104" s="138" t="n">
        <v>100</v>
      </c>
      <c r="I104" s="138"/>
      <c r="J104" s="147" t="n">
        <v>8</v>
      </c>
      <c r="K104" s="147"/>
      <c r="L104" s="141" t="n">
        <f aca="false">SUM(J104:K104)</f>
        <v>8</v>
      </c>
      <c r="M104" s="141"/>
      <c r="N104" s="142" t="s">
        <v>17</v>
      </c>
    </row>
    <row r="105" customFormat="false" ht="12.75" hidden="true" customHeight="false" outlineLevel="0" collapsed="false">
      <c r="A105" s="132" t="n">
        <v>1</v>
      </c>
      <c r="B105" s="133"/>
      <c r="C105" s="134" t="s">
        <v>261</v>
      </c>
      <c r="D105" s="135"/>
      <c r="E105" s="134" t="s">
        <v>265</v>
      </c>
      <c r="F105" s="136" t="n">
        <v>167</v>
      </c>
      <c r="G105" s="137"/>
      <c r="H105" s="138" t="n">
        <v>100</v>
      </c>
      <c r="I105" s="138"/>
      <c r="J105" s="147" t="n">
        <v>5</v>
      </c>
      <c r="K105" s="147"/>
      <c r="L105" s="141" t="n">
        <f aca="false">SUM(J105:K105)</f>
        <v>5</v>
      </c>
      <c r="M105" s="141"/>
      <c r="N105" s="142" t="s">
        <v>17</v>
      </c>
    </row>
    <row r="106" customFormat="false" ht="12.75" hidden="true" customHeight="false" outlineLevel="0" collapsed="false">
      <c r="A106" s="132" t="n">
        <v>1</v>
      </c>
      <c r="B106" s="133"/>
      <c r="C106" s="134" t="s">
        <v>261</v>
      </c>
      <c r="D106" s="135"/>
      <c r="E106" s="134" t="s">
        <v>265</v>
      </c>
      <c r="F106" s="136" t="n">
        <v>187</v>
      </c>
      <c r="G106" s="137"/>
      <c r="H106" s="138" t="n">
        <v>100</v>
      </c>
      <c r="I106" s="138"/>
      <c r="J106" s="147" t="n">
        <v>2</v>
      </c>
      <c r="K106" s="147"/>
      <c r="L106" s="141" t="n">
        <f aca="false">SUM(J106:K106)</f>
        <v>2</v>
      </c>
      <c r="M106" s="141"/>
      <c r="N106" s="142" t="s">
        <v>17</v>
      </c>
    </row>
    <row r="107" customFormat="false" ht="12.75" hidden="true" customHeight="false" outlineLevel="0" collapsed="false">
      <c r="A107" s="132" t="n">
        <v>1</v>
      </c>
      <c r="B107" s="133"/>
      <c r="C107" s="134" t="s">
        <v>261</v>
      </c>
      <c r="D107" s="135"/>
      <c r="E107" s="134" t="s">
        <v>273</v>
      </c>
      <c r="F107" s="136" t="n">
        <v>14</v>
      </c>
      <c r="G107" s="137"/>
      <c r="H107" s="138" t="n">
        <v>100</v>
      </c>
      <c r="I107" s="138"/>
      <c r="J107" s="147" t="n">
        <v>19</v>
      </c>
      <c r="K107" s="147"/>
      <c r="L107" s="141" t="n">
        <f aca="false">SUM(J107:K107)</f>
        <v>19</v>
      </c>
      <c r="M107" s="141"/>
      <c r="N107" s="142" t="s">
        <v>17</v>
      </c>
    </row>
    <row r="108" customFormat="false" ht="12.75" hidden="true" customHeight="false" outlineLevel="0" collapsed="false">
      <c r="A108" s="132" t="n">
        <v>1</v>
      </c>
      <c r="B108" s="133"/>
      <c r="C108" s="134" t="s">
        <v>261</v>
      </c>
      <c r="D108" s="135"/>
      <c r="E108" s="134" t="s">
        <v>275</v>
      </c>
      <c r="F108" s="136" t="n">
        <v>26</v>
      </c>
      <c r="G108" s="137"/>
      <c r="H108" s="138" t="n">
        <v>100</v>
      </c>
      <c r="I108" s="138"/>
      <c r="J108" s="147"/>
      <c r="K108" s="147" t="n">
        <v>1</v>
      </c>
      <c r="L108" s="141" t="n">
        <f aca="false">SUM(J108:K108)</f>
        <v>1</v>
      </c>
      <c r="M108" s="141"/>
      <c r="N108" s="142" t="s">
        <v>17</v>
      </c>
    </row>
    <row r="109" customFormat="false" ht="12.75" hidden="true" customHeight="false" outlineLevel="0" collapsed="false">
      <c r="A109" s="132" t="n">
        <v>1</v>
      </c>
      <c r="B109" s="151"/>
      <c r="C109" s="134" t="s">
        <v>261</v>
      </c>
      <c r="D109" s="152"/>
      <c r="E109" s="134" t="s">
        <v>300</v>
      </c>
      <c r="F109" s="153" t="s">
        <v>301</v>
      </c>
      <c r="G109" s="154"/>
      <c r="H109" s="138" t="n">
        <v>100</v>
      </c>
      <c r="I109" s="174"/>
      <c r="J109" s="175" t="n">
        <v>18</v>
      </c>
      <c r="K109" s="175"/>
      <c r="L109" s="141" t="n">
        <f aca="false">SUM(J109:K109)</f>
        <v>18</v>
      </c>
      <c r="M109" s="134" t="s">
        <v>36</v>
      </c>
      <c r="N109" s="142" t="s">
        <v>17</v>
      </c>
    </row>
    <row r="110" customFormat="false" ht="12.75" hidden="true" customHeight="false" outlineLevel="0" collapsed="false">
      <c r="A110" s="132" t="n">
        <v>1</v>
      </c>
      <c r="B110" s="151"/>
      <c r="C110" s="134" t="s">
        <v>261</v>
      </c>
      <c r="D110" s="152"/>
      <c r="E110" s="134" t="s">
        <v>280</v>
      </c>
      <c r="F110" s="176" t="s">
        <v>302</v>
      </c>
      <c r="G110" s="154"/>
      <c r="H110" s="138" t="n">
        <v>100</v>
      </c>
      <c r="I110" s="174"/>
      <c r="J110" s="175" t="n">
        <v>8</v>
      </c>
      <c r="K110" s="175"/>
      <c r="L110" s="141" t="n">
        <f aca="false">SUM(J110:K110)</f>
        <v>8</v>
      </c>
      <c r="M110" s="141"/>
      <c r="N110" s="142" t="s">
        <v>17</v>
      </c>
    </row>
    <row r="111" customFormat="false" ht="12.75" hidden="true" customHeight="false" outlineLevel="0" collapsed="false">
      <c r="A111" s="132" t="n">
        <v>1</v>
      </c>
      <c r="B111" s="151"/>
      <c r="C111" s="134" t="s">
        <v>261</v>
      </c>
      <c r="D111" s="152"/>
      <c r="E111" s="134" t="s">
        <v>280</v>
      </c>
      <c r="F111" s="176" t="s">
        <v>303</v>
      </c>
      <c r="G111" s="154"/>
      <c r="H111" s="138" t="n">
        <v>100</v>
      </c>
      <c r="I111" s="174"/>
      <c r="J111" s="175" t="n">
        <v>8</v>
      </c>
      <c r="K111" s="175"/>
      <c r="L111" s="141" t="n">
        <f aca="false">SUM(J111:K111)</f>
        <v>8</v>
      </c>
      <c r="M111" s="134" t="s">
        <v>36</v>
      </c>
      <c r="N111" s="142" t="s">
        <v>17</v>
      </c>
    </row>
    <row r="112" customFormat="false" ht="12.75" hidden="true" customHeight="false" outlineLevel="0" collapsed="false">
      <c r="A112" s="132" t="n">
        <v>1</v>
      </c>
      <c r="B112" s="151"/>
      <c r="C112" s="134" t="s">
        <v>261</v>
      </c>
      <c r="D112" s="152"/>
      <c r="E112" s="134" t="s">
        <v>280</v>
      </c>
      <c r="F112" s="176" t="s">
        <v>304</v>
      </c>
      <c r="G112" s="154"/>
      <c r="H112" s="138" t="n">
        <v>100</v>
      </c>
      <c r="I112" s="174"/>
      <c r="J112" s="175" t="n">
        <v>13</v>
      </c>
      <c r="K112" s="175"/>
      <c r="L112" s="141" t="n">
        <f aca="false">SUM(J112:K112)</f>
        <v>13</v>
      </c>
      <c r="M112" s="141"/>
      <c r="N112" s="142" t="s">
        <v>17</v>
      </c>
    </row>
    <row r="113" customFormat="false" ht="12.75" hidden="true" customHeight="false" outlineLevel="0" collapsed="false">
      <c r="A113" s="132" t="n">
        <v>1</v>
      </c>
      <c r="B113" s="151"/>
      <c r="C113" s="134" t="s">
        <v>261</v>
      </c>
      <c r="D113" s="152"/>
      <c r="E113" s="134" t="s">
        <v>280</v>
      </c>
      <c r="F113" s="176" t="s">
        <v>305</v>
      </c>
      <c r="G113" s="154"/>
      <c r="H113" s="138" t="n">
        <v>100</v>
      </c>
      <c r="I113" s="174"/>
      <c r="J113" s="175"/>
      <c r="K113" s="175" t="n">
        <v>1</v>
      </c>
      <c r="L113" s="141" t="n">
        <f aca="false">SUM(J113:K113)</f>
        <v>1</v>
      </c>
      <c r="M113" s="134" t="s">
        <v>23</v>
      </c>
      <c r="N113" s="142" t="s">
        <v>17</v>
      </c>
    </row>
    <row r="114" customFormat="false" ht="12.75" hidden="true" customHeight="false" outlineLevel="0" collapsed="false">
      <c r="A114" s="132" t="n">
        <v>1</v>
      </c>
      <c r="B114" s="151"/>
      <c r="C114" s="134" t="s">
        <v>261</v>
      </c>
      <c r="D114" s="152"/>
      <c r="E114" s="134" t="s">
        <v>280</v>
      </c>
      <c r="F114" s="176" t="s">
        <v>306</v>
      </c>
      <c r="G114" s="154"/>
      <c r="H114" s="138" t="n">
        <v>100</v>
      </c>
      <c r="I114" s="174"/>
      <c r="J114" s="177" t="n">
        <v>2</v>
      </c>
      <c r="K114" s="177"/>
      <c r="L114" s="141" t="n">
        <f aca="false">SUM(J114:K114)</f>
        <v>2</v>
      </c>
      <c r="M114" s="134" t="s">
        <v>23</v>
      </c>
      <c r="N114" s="142" t="s">
        <v>17</v>
      </c>
    </row>
    <row r="115" customFormat="false" ht="12.75" hidden="true" customHeight="false" outlineLevel="0" collapsed="false">
      <c r="A115" s="132" t="n">
        <v>1</v>
      </c>
      <c r="B115" s="151"/>
      <c r="C115" s="134" t="s">
        <v>261</v>
      </c>
      <c r="D115" s="152"/>
      <c r="E115" s="134" t="s">
        <v>280</v>
      </c>
      <c r="F115" s="176" t="s">
        <v>307</v>
      </c>
      <c r="G115" s="154"/>
      <c r="H115" s="138" t="n">
        <v>100</v>
      </c>
      <c r="I115" s="174"/>
      <c r="J115" s="177" t="n">
        <v>39</v>
      </c>
      <c r="K115" s="177"/>
      <c r="L115" s="141" t="n">
        <f aca="false">SUM(J115:K115)</f>
        <v>39</v>
      </c>
      <c r="M115" s="141"/>
      <c r="N115" s="142" t="s">
        <v>17</v>
      </c>
    </row>
    <row r="116" customFormat="false" ht="12.75" hidden="true" customHeight="false" outlineLevel="0" collapsed="false">
      <c r="A116" s="132" t="n">
        <v>1</v>
      </c>
      <c r="B116" s="151"/>
      <c r="C116" s="134" t="s">
        <v>261</v>
      </c>
      <c r="D116" s="152"/>
      <c r="E116" s="134" t="s">
        <v>280</v>
      </c>
      <c r="F116" s="176" t="s">
        <v>308</v>
      </c>
      <c r="G116" s="154"/>
      <c r="H116" s="138" t="n">
        <v>100</v>
      </c>
      <c r="I116" s="174"/>
      <c r="J116" s="177" t="n">
        <v>3</v>
      </c>
      <c r="K116" s="177" t="n">
        <v>2</v>
      </c>
      <c r="L116" s="141" t="n">
        <f aca="false">SUM(J116:K116)</f>
        <v>5</v>
      </c>
      <c r="M116" s="134" t="s">
        <v>23</v>
      </c>
      <c r="N116" s="142" t="s">
        <v>17</v>
      </c>
    </row>
    <row r="117" customFormat="false" ht="12.75" hidden="true" customHeight="false" outlineLevel="0" collapsed="false">
      <c r="A117" s="132" t="n">
        <v>1</v>
      </c>
      <c r="B117" s="151"/>
      <c r="C117" s="134" t="s">
        <v>261</v>
      </c>
      <c r="D117" s="152"/>
      <c r="E117" s="134" t="s">
        <v>278</v>
      </c>
      <c r="F117" s="176" t="n">
        <v>5</v>
      </c>
      <c r="G117" s="154"/>
      <c r="H117" s="138" t="n">
        <v>100</v>
      </c>
      <c r="I117" s="174"/>
      <c r="J117" s="177" t="n">
        <v>17</v>
      </c>
      <c r="K117" s="177"/>
      <c r="L117" s="141" t="n">
        <f aca="false">SUM(J117:K117)</f>
        <v>17</v>
      </c>
      <c r="M117" s="141"/>
      <c r="N117" s="142" t="s">
        <v>17</v>
      </c>
    </row>
    <row r="118" customFormat="false" ht="12.75" hidden="true" customHeight="false" outlineLevel="0" collapsed="false">
      <c r="A118" s="132" t="n">
        <v>1</v>
      </c>
      <c r="B118" s="151"/>
      <c r="C118" s="134" t="s">
        <v>261</v>
      </c>
      <c r="D118" s="152"/>
      <c r="E118" s="134" t="s">
        <v>280</v>
      </c>
      <c r="F118" s="176" t="n">
        <v>75</v>
      </c>
      <c r="G118" s="154"/>
      <c r="H118" s="138" t="n">
        <v>100</v>
      </c>
      <c r="I118" s="174"/>
      <c r="J118" s="177" t="n">
        <v>5</v>
      </c>
      <c r="K118" s="177"/>
      <c r="L118" s="141" t="n">
        <f aca="false">SUM(J118:K118)</f>
        <v>5</v>
      </c>
      <c r="M118" s="141"/>
      <c r="N118" s="142" t="s">
        <v>17</v>
      </c>
    </row>
    <row r="119" customFormat="false" ht="12.75" hidden="true" customHeight="false" outlineLevel="0" collapsed="false">
      <c r="A119" s="132" t="n">
        <v>1</v>
      </c>
      <c r="B119" s="151"/>
      <c r="C119" s="134" t="s">
        <v>261</v>
      </c>
      <c r="D119" s="152"/>
      <c r="E119" s="134" t="s">
        <v>280</v>
      </c>
      <c r="F119" s="176" t="n">
        <v>85</v>
      </c>
      <c r="G119" s="154"/>
      <c r="H119" s="138" t="n">
        <v>100</v>
      </c>
      <c r="I119" s="174"/>
      <c r="J119" s="177" t="n">
        <v>10</v>
      </c>
      <c r="K119" s="177" t="n">
        <v>1</v>
      </c>
      <c r="L119" s="141" t="n">
        <f aca="false">SUM(J119:K119)</f>
        <v>11</v>
      </c>
      <c r="M119" s="141"/>
      <c r="N119" s="142" t="s">
        <v>17</v>
      </c>
    </row>
    <row r="120" customFormat="false" ht="12.75" hidden="true" customHeight="false" outlineLevel="0" collapsed="false">
      <c r="A120" s="132" t="n">
        <v>1</v>
      </c>
      <c r="B120" s="151"/>
      <c r="C120" s="134" t="s">
        <v>261</v>
      </c>
      <c r="D120" s="152"/>
      <c r="E120" s="134" t="s">
        <v>280</v>
      </c>
      <c r="F120" s="176" t="s">
        <v>309</v>
      </c>
      <c r="G120" s="154"/>
      <c r="H120" s="138" t="n">
        <v>100</v>
      </c>
      <c r="I120" s="174"/>
      <c r="J120" s="177" t="n">
        <v>4</v>
      </c>
      <c r="K120" s="177"/>
      <c r="L120" s="141" t="n">
        <f aca="false">SUM(J120:K120)</f>
        <v>4</v>
      </c>
      <c r="M120" s="134" t="s">
        <v>23</v>
      </c>
      <c r="N120" s="142" t="s">
        <v>17</v>
      </c>
    </row>
    <row r="121" customFormat="false" ht="12.75" hidden="true" customHeight="false" outlineLevel="0" collapsed="false">
      <c r="A121" s="132" t="n">
        <v>1</v>
      </c>
      <c r="B121" s="151"/>
      <c r="C121" s="134" t="s">
        <v>261</v>
      </c>
      <c r="D121" s="152"/>
      <c r="E121" s="134" t="s">
        <v>280</v>
      </c>
      <c r="F121" s="176" t="s">
        <v>310</v>
      </c>
      <c r="G121" s="154"/>
      <c r="H121" s="138" t="n">
        <v>100</v>
      </c>
      <c r="I121" s="174"/>
      <c r="J121" s="177" t="n">
        <v>5</v>
      </c>
      <c r="K121" s="177"/>
      <c r="L121" s="141" t="n">
        <f aca="false">SUM(J121:K121)</f>
        <v>5</v>
      </c>
      <c r="M121" s="141"/>
      <c r="N121" s="142" t="s">
        <v>17</v>
      </c>
    </row>
    <row r="122" customFormat="false" ht="12.75" hidden="true" customHeight="false" outlineLevel="0" collapsed="false">
      <c r="A122" s="132" t="n">
        <v>1</v>
      </c>
      <c r="B122" s="151"/>
      <c r="C122" s="134" t="s">
        <v>261</v>
      </c>
      <c r="D122" s="152"/>
      <c r="E122" s="134" t="s">
        <v>278</v>
      </c>
      <c r="F122" s="176" t="n">
        <v>43</v>
      </c>
      <c r="G122" s="154"/>
      <c r="H122" s="138" t="n">
        <v>100</v>
      </c>
      <c r="I122" s="174"/>
      <c r="J122" s="177" t="n">
        <v>20</v>
      </c>
      <c r="K122" s="177"/>
      <c r="L122" s="141" t="n">
        <f aca="false">SUM(J122:K122)</f>
        <v>20</v>
      </c>
      <c r="M122" s="141"/>
      <c r="N122" s="142" t="s">
        <v>17</v>
      </c>
    </row>
    <row r="123" customFormat="false" ht="12.75" hidden="true" customHeight="false" outlineLevel="0" collapsed="false">
      <c r="A123" s="132" t="n">
        <v>1</v>
      </c>
      <c r="B123" s="151"/>
      <c r="C123" s="134" t="s">
        <v>261</v>
      </c>
      <c r="D123" s="152"/>
      <c r="E123" s="134" t="s">
        <v>265</v>
      </c>
      <c r="F123" s="176" t="n">
        <v>57</v>
      </c>
      <c r="G123" s="154"/>
      <c r="H123" s="138" t="n">
        <v>100</v>
      </c>
      <c r="I123" s="174"/>
      <c r="J123" s="177"/>
      <c r="K123" s="177" t="n">
        <v>1</v>
      </c>
      <c r="L123" s="141" t="n">
        <f aca="false">SUM(J123:K123)</f>
        <v>1</v>
      </c>
      <c r="M123" s="134" t="s">
        <v>23</v>
      </c>
      <c r="N123" s="142" t="s">
        <v>17</v>
      </c>
    </row>
    <row r="124" customFormat="false" ht="12.75" hidden="true" customHeight="false" outlineLevel="0" collapsed="false">
      <c r="A124" s="132" t="n">
        <v>1</v>
      </c>
      <c r="B124" s="151"/>
      <c r="C124" s="134" t="s">
        <v>261</v>
      </c>
      <c r="D124" s="152"/>
      <c r="E124" s="134" t="s">
        <v>267</v>
      </c>
      <c r="F124" s="176" t="n">
        <v>13</v>
      </c>
      <c r="G124" s="154"/>
      <c r="H124" s="138" t="n">
        <v>100</v>
      </c>
      <c r="I124" s="174"/>
      <c r="J124" s="177" t="n">
        <v>1</v>
      </c>
      <c r="K124" s="177"/>
      <c r="L124" s="141" t="n">
        <f aca="false">SUM(J124:K124)</f>
        <v>1</v>
      </c>
      <c r="M124" s="134" t="s">
        <v>23</v>
      </c>
      <c r="N124" s="142" t="s">
        <v>17</v>
      </c>
    </row>
    <row r="125" customFormat="false" ht="12.75" hidden="true" customHeight="false" outlineLevel="0" collapsed="false">
      <c r="A125" s="132" t="n">
        <v>1</v>
      </c>
      <c r="B125" s="151"/>
      <c r="C125" s="134" t="s">
        <v>261</v>
      </c>
      <c r="D125" s="152"/>
      <c r="E125" s="134" t="s">
        <v>265</v>
      </c>
      <c r="F125" s="176" t="n">
        <v>4</v>
      </c>
      <c r="G125" s="154"/>
      <c r="H125" s="138" t="n">
        <v>100</v>
      </c>
      <c r="I125" s="174"/>
      <c r="J125" s="177" t="n">
        <v>9</v>
      </c>
      <c r="K125" s="177"/>
      <c r="L125" s="141" t="n">
        <f aca="false">SUM(J125:K125)</f>
        <v>9</v>
      </c>
      <c r="M125" s="134" t="s">
        <v>23</v>
      </c>
      <c r="N125" s="142" t="s">
        <v>17</v>
      </c>
    </row>
    <row r="126" customFormat="false" ht="12.75" hidden="true" customHeight="false" outlineLevel="0" collapsed="false">
      <c r="A126" s="132" t="n">
        <v>1</v>
      </c>
      <c r="B126" s="151"/>
      <c r="C126" s="134" t="s">
        <v>261</v>
      </c>
      <c r="D126" s="152"/>
      <c r="E126" s="134" t="s">
        <v>311</v>
      </c>
      <c r="F126" s="176" t="n">
        <v>6</v>
      </c>
      <c r="G126" s="154"/>
      <c r="H126" s="138" t="n">
        <v>100</v>
      </c>
      <c r="I126" s="174"/>
      <c r="J126" s="177" t="n">
        <v>10</v>
      </c>
      <c r="K126" s="177" t="n">
        <v>1</v>
      </c>
      <c r="L126" s="141" t="n">
        <f aca="false">SUM(J126:K126)</f>
        <v>11</v>
      </c>
      <c r="M126" s="134" t="s">
        <v>23</v>
      </c>
      <c r="N126" s="142" t="s">
        <v>17</v>
      </c>
    </row>
    <row r="127" customFormat="false" ht="12.75" hidden="true" customHeight="false" outlineLevel="0" collapsed="false">
      <c r="A127" s="132" t="n">
        <v>1</v>
      </c>
      <c r="B127" s="151"/>
      <c r="C127" s="134" t="s">
        <v>261</v>
      </c>
      <c r="D127" s="152"/>
      <c r="E127" s="134" t="s">
        <v>263</v>
      </c>
      <c r="F127" s="176" t="n">
        <v>39</v>
      </c>
      <c r="G127" s="154"/>
      <c r="H127" s="138" t="n">
        <v>100</v>
      </c>
      <c r="I127" s="174"/>
      <c r="J127" s="177"/>
      <c r="K127" s="177" t="n">
        <v>1</v>
      </c>
      <c r="L127" s="141" t="n">
        <f aca="false">SUM(J127:K127)</f>
        <v>1</v>
      </c>
      <c r="M127" s="141"/>
      <c r="N127" s="142" t="s">
        <v>17</v>
      </c>
    </row>
    <row r="128" customFormat="false" ht="12.75" hidden="false" customHeight="false" outlineLevel="0" collapsed="false">
      <c r="A128" s="132" t="n">
        <v>1</v>
      </c>
      <c r="B128" s="151"/>
      <c r="C128" s="134" t="s">
        <v>261</v>
      </c>
      <c r="D128" s="152"/>
      <c r="E128" s="134" t="s">
        <v>280</v>
      </c>
      <c r="F128" s="176" t="s">
        <v>312</v>
      </c>
      <c r="G128" s="154"/>
      <c r="H128" s="138" t="n">
        <v>100</v>
      </c>
      <c r="I128" s="174"/>
      <c r="J128" s="177"/>
      <c r="K128" s="177" t="n">
        <v>6</v>
      </c>
      <c r="L128" s="141" t="n">
        <f aca="false">SUM(J128:K128)</f>
        <v>6</v>
      </c>
      <c r="M128" s="141"/>
      <c r="N128" s="142" t="s">
        <v>15</v>
      </c>
    </row>
    <row r="129" customFormat="false" ht="12.75" hidden="true" customHeight="false" outlineLevel="0" collapsed="false">
      <c r="A129" s="132" t="n">
        <v>1</v>
      </c>
      <c r="B129" s="151"/>
      <c r="C129" s="134" t="s">
        <v>261</v>
      </c>
      <c r="D129" s="152"/>
      <c r="E129" s="134" t="s">
        <v>262</v>
      </c>
      <c r="F129" s="176" t="n">
        <v>26</v>
      </c>
      <c r="G129" s="154"/>
      <c r="H129" s="138" t="n">
        <v>100</v>
      </c>
      <c r="I129" s="174"/>
      <c r="J129" s="177" t="n">
        <v>4</v>
      </c>
      <c r="K129" s="177"/>
      <c r="L129" s="141" t="n">
        <f aca="false">SUM(J129:K129)</f>
        <v>4</v>
      </c>
      <c r="M129" s="134" t="s">
        <v>23</v>
      </c>
      <c r="N129" s="142" t="s">
        <v>17</v>
      </c>
    </row>
    <row r="130" customFormat="false" ht="13.5" hidden="true" customHeight="false" outlineLevel="0" collapsed="false">
      <c r="A130" s="157" t="n">
        <v>1</v>
      </c>
      <c r="B130" s="178"/>
      <c r="C130" s="161" t="s">
        <v>261</v>
      </c>
      <c r="D130" s="165"/>
      <c r="E130" s="159" t="s">
        <v>280</v>
      </c>
      <c r="F130" s="179" t="s">
        <v>313</v>
      </c>
      <c r="G130" s="180"/>
      <c r="H130" s="164" t="n">
        <v>100</v>
      </c>
      <c r="I130" s="181"/>
      <c r="J130" s="182" t="n">
        <v>7</v>
      </c>
      <c r="K130" s="182"/>
      <c r="L130" s="167" t="n">
        <f aca="false">SUM(J130:K130)</f>
        <v>7</v>
      </c>
      <c r="M130" s="167"/>
      <c r="N130" s="142" t="s">
        <v>17</v>
      </c>
    </row>
  </sheetData>
  <autoFilter ref="A2:Q130">
    <filterColumn colId="13">
      <filters>
        <filter val="???"/>
      </filters>
    </filterColumn>
  </autoFilter>
  <dataValidations count="1">
    <dataValidation allowBlank="true" errorStyle="stop" operator="between" showDropDown="false" showErrorMessage="true" showInputMessage="false" sqref="N4:N130" type="list">
      <formula1>"TAK,NIE"</formula1>
      <formula2>0</formula2>
    </dataValidation>
  </dataValidations>
  <printOptions headings="false" gridLines="false" gridLinesSet="true" horizontalCentered="false" verticalCentered="false"/>
  <pageMargins left="0.5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jon 4&amp;RZałącznik nr 1 do STWiOR</oddHeader>
    <oddFooter>&amp;LGMINA  WROCŁAW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0:02:33Z</dcterms:created>
  <dc:creator>Artur Rosiek</dc:creator>
  <dc:description/>
  <dc:language>en-US</dc:language>
  <cp:lastModifiedBy>Agnieszka Bomersbach</cp:lastModifiedBy>
  <cp:lastPrinted>2016-02-02T09:42:38Z</cp:lastPrinted>
  <dcterms:modified xsi:type="dcterms:W3CDTF">2020-09-02T10:23:10Z</dcterms:modified>
  <cp:revision>0</cp:revision>
  <dc:subject/>
  <dc:title/>
</cp:coreProperties>
</file>